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4A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US14A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62619556655789"/>
          <c:y val="0.0247966413014957"/>
          <c:w val="0.9685308127977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B$6:$B$1101</c:f>
              <c:numCache>
                <c:formatCode>General</c:formatCode>
                <c:ptCount val="1096"/>
                <c:pt idx="94">
                  <c:v>8.2284</c:v>
                </c:pt>
                <c:pt idx="95">
                  <c:v>8.0868</c:v>
                </c:pt>
                <c:pt idx="96">
                  <c:v>7.9524</c:v>
                </c:pt>
                <c:pt idx="97">
                  <c:v>7.818</c:v>
                </c:pt>
                <c:pt idx="98">
                  <c:v>7.68</c:v>
                </c:pt>
                <c:pt idx="99">
                  <c:v>7.8876</c:v>
                </c:pt>
                <c:pt idx="100">
                  <c:v>7.7724</c:v>
                </c:pt>
                <c:pt idx="101">
                  <c:v>7.6572</c:v>
                </c:pt>
                <c:pt idx="102">
                  <c:v>7.5072</c:v>
                </c:pt>
                <c:pt idx="103">
                  <c:v>7.3452</c:v>
                </c:pt>
                <c:pt idx="104">
                  <c:v>7.2432</c:v>
                </c:pt>
                <c:pt idx="105">
                  <c:v>7.1316</c:v>
                </c:pt>
                <c:pt idx="106">
                  <c:v>6.9756</c:v>
                </c:pt>
                <c:pt idx="107">
                  <c:v>6.7668</c:v>
                </c:pt>
                <c:pt idx="108">
                  <c:v>6.5784</c:v>
                </c:pt>
                <c:pt idx="109">
                  <c:v>6.354</c:v>
                </c:pt>
                <c:pt idx="110">
                  <c:v>6.1668</c:v>
                </c:pt>
                <c:pt idx="111">
                  <c:v>5.988</c:v>
                </c:pt>
                <c:pt idx="112">
                  <c:v>5.8032</c:v>
                </c:pt>
                <c:pt idx="113">
                  <c:v>5.8176</c:v>
                </c:pt>
                <c:pt idx="114">
                  <c:v>5.844</c:v>
                </c:pt>
                <c:pt idx="115">
                  <c:v>5.7144</c:v>
                </c:pt>
                <c:pt idx="116">
                  <c:v>5.5452</c:v>
                </c:pt>
                <c:pt idx="117">
                  <c:v>5.4912</c:v>
                </c:pt>
                <c:pt idx="118">
                  <c:v>5.4648</c:v>
                </c:pt>
                <c:pt idx="119">
                  <c:v>5.3424</c:v>
                </c:pt>
                <c:pt idx="120">
                  <c:v>5.3316</c:v>
                </c:pt>
                <c:pt idx="121">
                  <c:v>5.268</c:v>
                </c:pt>
                <c:pt idx="122">
                  <c:v>5.1636</c:v>
                </c:pt>
                <c:pt idx="123">
                  <c:v>5.034</c:v>
                </c:pt>
                <c:pt idx="124">
                  <c:v>4.8732</c:v>
                </c:pt>
                <c:pt idx="125">
                  <c:v>4.6356</c:v>
                </c:pt>
                <c:pt idx="126">
                  <c:v>4.3932</c:v>
                </c:pt>
                <c:pt idx="127">
                  <c:v>4.254</c:v>
                </c:pt>
                <c:pt idx="128">
                  <c:v>4.062</c:v>
                </c:pt>
                <c:pt idx="129">
                  <c:v>3.7584</c:v>
                </c:pt>
                <c:pt idx="130">
                  <c:v>3.528</c:v>
                </c:pt>
                <c:pt idx="131">
                  <c:v>3.3504</c:v>
                </c:pt>
                <c:pt idx="132">
                  <c:v>3.2136</c:v>
                </c:pt>
                <c:pt idx="133">
                  <c:v>3.0828</c:v>
                </c:pt>
                <c:pt idx="134">
                  <c:v>2.94</c:v>
                </c:pt>
                <c:pt idx="135">
                  <c:v>2.742</c:v>
                </c:pt>
                <c:pt idx="136">
                  <c:v>2.5044</c:v>
                </c:pt>
                <c:pt idx="137">
                  <c:v>3.9608</c:v>
                </c:pt>
                <c:pt idx="138">
                  <c:v>5.4252</c:v>
                </c:pt>
                <c:pt idx="139">
                  <c:v>6.8524</c:v>
                </c:pt>
                <c:pt idx="140">
                  <c:v>8.1324</c:v>
                </c:pt>
                <c:pt idx="141">
                  <c:v>8.9252</c:v>
                </c:pt>
                <c:pt idx="142">
                  <c:v>8.7188</c:v>
                </c:pt>
                <c:pt idx="143">
                  <c:v>8.6108</c:v>
                </c:pt>
                <c:pt idx="144">
                  <c:v>8.5224</c:v>
                </c:pt>
                <c:pt idx="145">
                  <c:v>8.4052</c:v>
                </c:pt>
                <c:pt idx="146">
                  <c:v>8.2696</c:v>
                </c:pt>
                <c:pt idx="147">
                  <c:v>8.11</c:v>
                </c:pt>
                <c:pt idx="148">
                  <c:v>8.0608</c:v>
                </c:pt>
                <c:pt idx="149">
                  <c:v>8.0072</c:v>
                </c:pt>
                <c:pt idx="150">
                  <c:v>7.8732</c:v>
                </c:pt>
                <c:pt idx="151">
                  <c:v>7.668</c:v>
                </c:pt>
                <c:pt idx="152">
                  <c:v>7.4848</c:v>
                </c:pt>
                <c:pt idx="153">
                  <c:v>7.4648</c:v>
                </c:pt>
                <c:pt idx="154">
                  <c:v>7.3196</c:v>
                </c:pt>
                <c:pt idx="155">
                  <c:v>7.1464</c:v>
                </c:pt>
                <c:pt idx="156">
                  <c:v>6.8428</c:v>
                </c:pt>
                <c:pt idx="157">
                  <c:v>6.5668</c:v>
                </c:pt>
                <c:pt idx="158">
                  <c:v>6.3296</c:v>
                </c:pt>
                <c:pt idx="159">
                  <c:v>6.1352</c:v>
                </c:pt>
                <c:pt idx="160">
                  <c:v>6.1168</c:v>
                </c:pt>
                <c:pt idx="161">
                  <c:v>6.1</c:v>
                </c:pt>
                <c:pt idx="162">
                  <c:v>6.1372</c:v>
                </c:pt>
                <c:pt idx="163">
                  <c:v>5.9708</c:v>
                </c:pt>
                <c:pt idx="164">
                  <c:v>5.8076</c:v>
                </c:pt>
                <c:pt idx="165">
                  <c:v>5.6876</c:v>
                </c:pt>
                <c:pt idx="166">
                  <c:v>5.5076</c:v>
                </c:pt>
                <c:pt idx="167">
                  <c:v>5.3048</c:v>
                </c:pt>
                <c:pt idx="168">
                  <c:v>5.0536</c:v>
                </c:pt>
                <c:pt idx="169">
                  <c:v>4.838</c:v>
                </c:pt>
                <c:pt idx="170">
                  <c:v>4.6084</c:v>
                </c:pt>
                <c:pt idx="171">
                  <c:v>4.3996</c:v>
                </c:pt>
                <c:pt idx="172">
                  <c:v>4.1336</c:v>
                </c:pt>
                <c:pt idx="173">
                  <c:v>3.8516</c:v>
                </c:pt>
                <c:pt idx="174">
                  <c:v>3.6064</c:v>
                </c:pt>
                <c:pt idx="175">
                  <c:v>3.4196</c:v>
                </c:pt>
                <c:pt idx="176">
                  <c:v>3.0016</c:v>
                </c:pt>
                <c:pt idx="177">
                  <c:v>2.704</c:v>
                </c:pt>
                <c:pt idx="178">
                  <c:v>2.4564</c:v>
                </c:pt>
                <c:pt idx="179">
                  <c:v>2.2156</c:v>
                </c:pt>
                <c:pt idx="180">
                  <c:v>4.3396</c:v>
                </c:pt>
                <c:pt idx="181">
                  <c:v>6.4808</c:v>
                </c:pt>
                <c:pt idx="182">
                  <c:v>8.0844</c:v>
                </c:pt>
                <c:pt idx="183">
                  <c:v>7.8392</c:v>
                </c:pt>
                <c:pt idx="184">
                  <c:v>7.6108</c:v>
                </c:pt>
                <c:pt idx="185">
                  <c:v>7.4548</c:v>
                </c:pt>
                <c:pt idx="186">
                  <c:v>7.2728</c:v>
                </c:pt>
                <c:pt idx="187">
                  <c:v>7.0724</c:v>
                </c:pt>
                <c:pt idx="188">
                  <c:v>6.8908</c:v>
                </c:pt>
                <c:pt idx="189">
                  <c:v>6.7088</c:v>
                </c:pt>
                <c:pt idx="190">
                  <c:v>6.5836</c:v>
                </c:pt>
                <c:pt idx="191">
                  <c:v>6.4164</c:v>
                </c:pt>
                <c:pt idx="192">
                  <c:v>6.2592</c:v>
                </c:pt>
                <c:pt idx="193">
                  <c:v>6.1204</c:v>
                </c:pt>
                <c:pt idx="194">
                  <c:v>5.9648</c:v>
                </c:pt>
                <c:pt idx="195">
                  <c:v>5.8184</c:v>
                </c:pt>
                <c:pt idx="196">
                  <c:v>5.6476</c:v>
                </c:pt>
                <c:pt idx="197">
                  <c:v>5.4224</c:v>
                </c:pt>
                <c:pt idx="198">
                  <c:v>5.2952</c:v>
                </c:pt>
                <c:pt idx="199">
                  <c:v>5.118</c:v>
                </c:pt>
                <c:pt idx="200">
                  <c:v>4.918</c:v>
                </c:pt>
                <c:pt idx="201">
                  <c:v>4.73</c:v>
                </c:pt>
                <c:pt idx="202">
                  <c:v>4.5288</c:v>
                </c:pt>
                <c:pt idx="203">
                  <c:v>4.26</c:v>
                </c:pt>
                <c:pt idx="204">
                  <c:v>4.07</c:v>
                </c:pt>
                <c:pt idx="205">
                  <c:v>3.8796</c:v>
                </c:pt>
                <c:pt idx="206">
                  <c:v>3.8936</c:v>
                </c:pt>
                <c:pt idx="207">
                  <c:v>3.7352</c:v>
                </c:pt>
                <c:pt idx="208">
                  <c:v>3.5472</c:v>
                </c:pt>
                <c:pt idx="209">
                  <c:v>3.3332</c:v>
                </c:pt>
                <c:pt idx="210">
                  <c:v>3.1096</c:v>
                </c:pt>
                <c:pt idx="211">
                  <c:v>2.8996</c:v>
                </c:pt>
                <c:pt idx="212">
                  <c:v>2.6544</c:v>
                </c:pt>
                <c:pt idx="213">
                  <c:v>2.4072</c:v>
                </c:pt>
                <c:pt idx="214">
                  <c:v>2.1912</c:v>
                </c:pt>
                <c:pt idx="215">
                  <c:v>2.1612</c:v>
                </c:pt>
                <c:pt idx="216">
                  <c:v>2.0604</c:v>
                </c:pt>
                <c:pt idx="217">
                  <c:v>1.9456</c:v>
                </c:pt>
                <c:pt idx="218">
                  <c:v>1.812</c:v>
                </c:pt>
                <c:pt idx="219">
                  <c:v>1.7204</c:v>
                </c:pt>
                <c:pt idx="220">
                  <c:v>1.6168</c:v>
                </c:pt>
                <c:pt idx="221">
                  <c:v>1.524</c:v>
                </c:pt>
                <c:pt idx="222">
                  <c:v>2.1008</c:v>
                </c:pt>
                <c:pt idx="223">
                  <c:v>2.078</c:v>
                </c:pt>
                <c:pt idx="224">
                  <c:v>2.0504</c:v>
                </c:pt>
                <c:pt idx="225">
                  <c:v>2.012</c:v>
                </c:pt>
                <c:pt idx="226">
                  <c:v>1.9616</c:v>
                </c:pt>
                <c:pt idx="227">
                  <c:v>1.9076</c:v>
                </c:pt>
                <c:pt idx="228">
                  <c:v>1.8196</c:v>
                </c:pt>
                <c:pt idx="229">
                  <c:v>1.7132</c:v>
                </c:pt>
                <c:pt idx="230">
                  <c:v>1.6236</c:v>
                </c:pt>
                <c:pt idx="231">
                  <c:v>1.606</c:v>
                </c:pt>
                <c:pt idx="232">
                  <c:v>1.5716</c:v>
                </c:pt>
                <c:pt idx="233">
                  <c:v>1.5304</c:v>
                </c:pt>
                <c:pt idx="234">
                  <c:v>1.4736</c:v>
                </c:pt>
                <c:pt idx="235">
                  <c:v>1.3984</c:v>
                </c:pt>
                <c:pt idx="236">
                  <c:v>1.3116</c:v>
                </c:pt>
                <c:pt idx="237">
                  <c:v>1.24</c:v>
                </c:pt>
                <c:pt idx="238">
                  <c:v>1.1684</c:v>
                </c:pt>
                <c:pt idx="239">
                  <c:v>1.1276</c:v>
                </c:pt>
                <c:pt idx="240">
                  <c:v>1.0788</c:v>
                </c:pt>
                <c:pt idx="241">
                  <c:v>1.0184</c:v>
                </c:pt>
                <c:pt idx="242">
                  <c:v>0.9656</c:v>
                </c:pt>
                <c:pt idx="243">
                  <c:v>0.95</c:v>
                </c:pt>
                <c:pt idx="244">
                  <c:v>0.906</c:v>
                </c:pt>
                <c:pt idx="245">
                  <c:v>0.8592</c:v>
                </c:pt>
                <c:pt idx="246">
                  <c:v>0.8056</c:v>
                </c:pt>
                <c:pt idx="247">
                  <c:v>0.768</c:v>
                </c:pt>
                <c:pt idx="248">
                  <c:v>0.944</c:v>
                </c:pt>
                <c:pt idx="249">
                  <c:v>0.9428</c:v>
                </c:pt>
                <c:pt idx="250">
                  <c:v>0.8864</c:v>
                </c:pt>
                <c:pt idx="251">
                  <c:v>0.8124</c:v>
                </c:pt>
                <c:pt idx="252">
                  <c:v>0.6996</c:v>
                </c:pt>
                <c:pt idx="253">
                  <c:v>0.6344</c:v>
                </c:pt>
                <c:pt idx="254">
                  <c:v>0.5276</c:v>
                </c:pt>
                <c:pt idx="255">
                  <c:v>0.4824</c:v>
                </c:pt>
                <c:pt idx="256">
                  <c:v>0.4968</c:v>
                </c:pt>
                <c:pt idx="257">
                  <c:v>0.4808</c:v>
                </c:pt>
                <c:pt idx="258">
                  <c:v>0.3912</c:v>
                </c:pt>
                <c:pt idx="259">
                  <c:v>0.2896</c:v>
                </c:pt>
                <c:pt idx="260">
                  <c:v>0.2256</c:v>
                </c:pt>
                <c:pt idx="261">
                  <c:v>0.2224</c:v>
                </c:pt>
                <c:pt idx="262">
                  <c:v>0.2124</c:v>
                </c:pt>
                <c:pt idx="263">
                  <c:v>0.1992</c:v>
                </c:pt>
                <c:pt idx="264">
                  <c:v>0.2036</c:v>
                </c:pt>
                <c:pt idx="265">
                  <c:v>0.1764</c:v>
                </c:pt>
                <c:pt idx="266">
                  <c:v>0.13</c:v>
                </c:pt>
                <c:pt idx="267">
                  <c:v>0.1028</c:v>
                </c:pt>
                <c:pt idx="268">
                  <c:v>0.094</c:v>
                </c:pt>
                <c:pt idx="269">
                  <c:v>1.4316</c:v>
                </c:pt>
                <c:pt idx="270">
                  <c:v>2.8808</c:v>
                </c:pt>
                <c:pt idx="271">
                  <c:v>4.2152</c:v>
                </c:pt>
                <c:pt idx="272">
                  <c:v>4.1492</c:v>
                </c:pt>
                <c:pt idx="273">
                  <c:v>4.0276</c:v>
                </c:pt>
                <c:pt idx="274">
                  <c:v>3.8292</c:v>
                </c:pt>
                <c:pt idx="275">
                  <c:v>3.6412</c:v>
                </c:pt>
                <c:pt idx="276">
                  <c:v>3.3844</c:v>
                </c:pt>
                <c:pt idx="277">
                  <c:v>3.3324</c:v>
                </c:pt>
                <c:pt idx="278">
                  <c:v>3.2764</c:v>
                </c:pt>
                <c:pt idx="279">
                  <c:v>3.2248</c:v>
                </c:pt>
                <c:pt idx="280">
                  <c:v>3.1072</c:v>
                </c:pt>
                <c:pt idx="281">
                  <c:v>3.3364</c:v>
                </c:pt>
                <c:pt idx="282">
                  <c:v>4.0988</c:v>
                </c:pt>
                <c:pt idx="283">
                  <c:v>4.208</c:v>
                </c:pt>
                <c:pt idx="284">
                  <c:v>4.168</c:v>
                </c:pt>
                <c:pt idx="285">
                  <c:v>4.1244</c:v>
                </c:pt>
                <c:pt idx="286">
                  <c:v>4.0792</c:v>
                </c:pt>
                <c:pt idx="287">
                  <c:v>4.0336</c:v>
                </c:pt>
                <c:pt idx="288">
                  <c:v>3.9852</c:v>
                </c:pt>
                <c:pt idx="289">
                  <c:v>3.9392</c:v>
                </c:pt>
                <c:pt idx="290">
                  <c:v>3.8912</c:v>
                </c:pt>
                <c:pt idx="291">
                  <c:v>4.0112</c:v>
                </c:pt>
                <c:pt idx="292">
                  <c:v>3.9728</c:v>
                </c:pt>
                <c:pt idx="293">
                  <c:v>3.9464</c:v>
                </c:pt>
                <c:pt idx="294">
                  <c:v>3.8996</c:v>
                </c:pt>
                <c:pt idx="295">
                  <c:v>3.8716</c:v>
                </c:pt>
                <c:pt idx="296">
                  <c:v>3.8428</c:v>
                </c:pt>
                <c:pt idx="297">
                  <c:v>3.808</c:v>
                </c:pt>
                <c:pt idx="298">
                  <c:v>3.7792</c:v>
                </c:pt>
                <c:pt idx="299">
                  <c:v>3.7312</c:v>
                </c:pt>
                <c:pt idx="300">
                  <c:v>3.6428</c:v>
                </c:pt>
                <c:pt idx="301">
                  <c:v>3.5888</c:v>
                </c:pt>
                <c:pt idx="302">
                  <c:v>3.55</c:v>
                </c:pt>
                <c:pt idx="303">
                  <c:v>3.5172</c:v>
                </c:pt>
                <c:pt idx="304">
                  <c:v>3.474</c:v>
                </c:pt>
                <c:pt idx="305">
                  <c:v>3.4156</c:v>
                </c:pt>
                <c:pt idx="306">
                  <c:v>3.274</c:v>
                </c:pt>
                <c:pt idx="307">
                  <c:v>3.2268</c:v>
                </c:pt>
                <c:pt idx="308">
                  <c:v>3.1984</c:v>
                </c:pt>
                <c:pt idx="309">
                  <c:v>3.1668</c:v>
                </c:pt>
                <c:pt idx="310">
                  <c:v>3.1244</c:v>
                </c:pt>
                <c:pt idx="311">
                  <c:v>3.0836</c:v>
                </c:pt>
                <c:pt idx="312">
                  <c:v>3.0636</c:v>
                </c:pt>
                <c:pt idx="313">
                  <c:v>3.0296</c:v>
                </c:pt>
                <c:pt idx="314">
                  <c:v>2.9256</c:v>
                </c:pt>
                <c:pt idx="315">
                  <c:v>7.6104</c:v>
                </c:pt>
                <c:pt idx="316">
                  <c:v>7.5012</c:v>
                </c:pt>
                <c:pt idx="317">
                  <c:v>7.5048</c:v>
                </c:pt>
                <c:pt idx="318">
                  <c:v>7.5024</c:v>
                </c:pt>
              </c:numCache>
            </c:numRef>
          </c:val>
        </c:ser>
        <c:gapWidth val="150"/>
        <c:overlap val="0"/>
        <c:axId val="62494837"/>
        <c:axId val="72858556"/>
      </c:barChart>
      <c:catAx>
        <c:axId val="624948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8556"/>
        <c:crossesAt val="0"/>
        <c:auto val="1"/>
        <c:lblAlgn val="ctr"/>
        <c:lblOffset val="100"/>
        <c:noMultiLvlLbl val="0"/>
      </c:catAx>
      <c:valAx>
        <c:axId val="7285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3157045872247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62619556655789"/>
          <c:y val="0.0248031496062992"/>
          <c:w val="0.9685308127977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C$6:$C$1101</c:f>
              <c:numCache>
                <c:formatCode>General</c:formatCode>
                <c:ptCount val="1096"/>
                <c:pt idx="137">
                  <c:v>2.08733067729084</c:v>
                </c:pt>
                <c:pt idx="138">
                  <c:v>2.08733067729084</c:v>
                </c:pt>
                <c:pt idx="139">
                  <c:v>2.08733067729084</c:v>
                </c:pt>
                <c:pt idx="140">
                  <c:v>2.08733067729084</c:v>
                </c:pt>
                <c:pt idx="141">
                  <c:v>2.08733067729084</c:v>
                </c:pt>
                <c:pt idx="180">
                  <c:v>2.64435590969456</c:v>
                </c:pt>
                <c:pt idx="181">
                  <c:v>2.64435590969456</c:v>
                </c:pt>
                <c:pt idx="182">
                  <c:v>2.64435590969456</c:v>
                </c:pt>
                <c:pt idx="269">
                  <c:v>1.67118193891102</c:v>
                </c:pt>
                <c:pt idx="270">
                  <c:v>1.67118193891102</c:v>
                </c:pt>
                <c:pt idx="271">
                  <c:v>1.67118193891102</c:v>
                </c:pt>
              </c:numCache>
            </c:numRef>
          </c:val>
        </c:ser>
        <c:gapWidth val="150"/>
        <c:overlap val="0"/>
        <c:axId val="62167691"/>
        <c:axId val="43775069"/>
      </c:barChart>
      <c:catAx>
        <c:axId val="621676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5069"/>
        <c:crossesAt val="0"/>
        <c:auto val="1"/>
        <c:lblAlgn val="ctr"/>
        <c:lblOffset val="100"/>
        <c:noMultiLvlLbl val="0"/>
      </c:catAx>
      <c:valAx>
        <c:axId val="4377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8993661152995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47966413014957"/>
          <c:w val="0.952364877536477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E$6:$E$1101</c:f>
              <c:numCache>
                <c:formatCode>General</c:formatCode>
                <c:ptCount val="1096"/>
                <c:pt idx="97">
                  <c:v>0.042</c:v>
                </c:pt>
                <c:pt idx="99">
                  <c:v>0.2592</c:v>
                </c:pt>
                <c:pt idx="113">
                  <c:v>0.0768</c:v>
                </c:pt>
                <c:pt idx="114">
                  <c:v>0.1404</c:v>
                </c:pt>
                <c:pt idx="117">
                  <c:v>0.0072</c:v>
                </c:pt>
                <c:pt idx="118">
                  <c:v>0.0204</c:v>
                </c:pt>
                <c:pt idx="119">
                  <c:v>0.0204</c:v>
                </c:pt>
                <c:pt idx="120">
                  <c:v>0.0204</c:v>
                </c:pt>
                <c:pt idx="133">
                  <c:v>0.0072</c:v>
                </c:pt>
                <c:pt idx="143">
                  <c:v>0.126</c:v>
                </c:pt>
                <c:pt idx="148">
                  <c:v>0.0348</c:v>
                </c:pt>
                <c:pt idx="149">
                  <c:v>0.0072</c:v>
                </c:pt>
                <c:pt idx="153">
                  <c:v>0.0912</c:v>
                </c:pt>
                <c:pt idx="160">
                  <c:v>0.084</c:v>
                </c:pt>
                <c:pt idx="161">
                  <c:v>0.1188</c:v>
                </c:pt>
                <c:pt idx="162">
                  <c:v>0.168</c:v>
                </c:pt>
                <c:pt idx="165">
                  <c:v>0.0144</c:v>
                </c:pt>
                <c:pt idx="171">
                  <c:v>0.0348</c:v>
                </c:pt>
                <c:pt idx="173">
                  <c:v>0.0072</c:v>
                </c:pt>
                <c:pt idx="175">
                  <c:v>0.0072</c:v>
                </c:pt>
                <c:pt idx="181">
                  <c:v>0.0348</c:v>
                </c:pt>
                <c:pt idx="182">
                  <c:v>0.0276</c:v>
                </c:pt>
                <c:pt idx="185">
                  <c:v>0.0276</c:v>
                </c:pt>
                <c:pt idx="206">
                  <c:v>0.0624</c:v>
                </c:pt>
                <c:pt idx="221">
                  <c:v>0.0144</c:v>
                </c:pt>
                <c:pt idx="222">
                  <c:v>0.6372</c:v>
                </c:pt>
                <c:pt idx="231">
                  <c:v>0.0072</c:v>
                </c:pt>
                <c:pt idx="232">
                  <c:v>0.0348</c:v>
                </c:pt>
                <c:pt idx="233">
                  <c:v>0.0144</c:v>
                </c:pt>
                <c:pt idx="234">
                  <c:v>0.0072</c:v>
                </c:pt>
                <c:pt idx="248">
                  <c:v>0.2172</c:v>
                </c:pt>
                <c:pt idx="249">
                  <c:v>0.0348</c:v>
                </c:pt>
                <c:pt idx="256">
                  <c:v>0.042</c:v>
                </c:pt>
                <c:pt idx="264">
                  <c:v>0.0072</c:v>
                </c:pt>
                <c:pt idx="269">
                  <c:v>0.0348</c:v>
                </c:pt>
                <c:pt idx="270">
                  <c:v>0.0912</c:v>
                </c:pt>
                <c:pt idx="281">
                  <c:v>0.3024</c:v>
                </c:pt>
                <c:pt idx="282">
                  <c:v>0.7728</c:v>
                </c:pt>
                <c:pt idx="283">
                  <c:v>0.138</c:v>
                </c:pt>
                <c:pt idx="291">
                  <c:v>0.1368</c:v>
                </c:pt>
                <c:pt idx="317">
                  <c:v>0.0276</c:v>
                </c:pt>
              </c:numCache>
            </c:numRef>
          </c:val>
        </c:ser>
        <c:gapWidth val="150"/>
        <c:overlap val="0"/>
        <c:axId val="90683168"/>
        <c:axId val="80396551"/>
      </c:barChart>
      <c:catAx>
        <c:axId val="906831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6551"/>
        <c:crossesAt val="0"/>
        <c:auto val="1"/>
        <c:lblAlgn val="ctr"/>
        <c:lblOffset val="100"/>
        <c:noMultiLvlLbl val="0"/>
      </c:catAx>
      <c:valAx>
        <c:axId val="8039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47966413014957"/>
          <c:w val="0.952364877536477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F$6:$F$1101</c:f>
              <c:numCache>
                <c:formatCode>General</c:formatCode>
                <c:ptCount val="1096"/>
                <c:pt idx="139">
                  <c:v>0.0324</c:v>
                </c:pt>
                <c:pt idx="140">
                  <c:v>0.0108</c:v>
                </c:pt>
                <c:pt idx="157">
                  <c:v>0.0024</c:v>
                </c:pt>
                <c:pt idx="158">
                  <c:v>0.0084</c:v>
                </c:pt>
                <c:pt idx="159">
                  <c:v>0.0132</c:v>
                </c:pt>
                <c:pt idx="160">
                  <c:v>0.0156</c:v>
                </c:pt>
                <c:pt idx="161">
                  <c:v>0.0156</c:v>
                </c:pt>
                <c:pt idx="162">
                  <c:v>0.0156</c:v>
                </c:pt>
                <c:pt idx="163">
                  <c:v>0.0144</c:v>
                </c:pt>
                <c:pt idx="164">
                  <c:v>0.0168</c:v>
                </c:pt>
                <c:pt idx="165">
                  <c:v>0.0192</c:v>
                </c:pt>
                <c:pt idx="166">
                  <c:v>0.0204</c:v>
                </c:pt>
                <c:pt idx="167">
                  <c:v>0.0228</c:v>
                </c:pt>
                <c:pt idx="168">
                  <c:v>0.0264</c:v>
                </c:pt>
                <c:pt idx="169">
                  <c:v>0.0288</c:v>
                </c:pt>
                <c:pt idx="170">
                  <c:v>0.0324</c:v>
                </c:pt>
                <c:pt idx="171">
                  <c:v>0.0348</c:v>
                </c:pt>
                <c:pt idx="172">
                  <c:v>0.0384</c:v>
                </c:pt>
                <c:pt idx="173">
                  <c:v>0.042</c:v>
                </c:pt>
                <c:pt idx="174">
                  <c:v>0.0456</c:v>
                </c:pt>
                <c:pt idx="175">
                  <c:v>0.0492</c:v>
                </c:pt>
                <c:pt idx="176">
                  <c:v>0.0528</c:v>
                </c:pt>
                <c:pt idx="177">
                  <c:v>0.0588</c:v>
                </c:pt>
                <c:pt idx="178">
                  <c:v>0.0624</c:v>
                </c:pt>
                <c:pt idx="179">
                  <c:v>0.066</c:v>
                </c:pt>
                <c:pt idx="180">
                  <c:v>0.0696</c:v>
                </c:pt>
                <c:pt idx="181">
                  <c:v>0.0396</c:v>
                </c:pt>
                <c:pt idx="182">
                  <c:v>0.0084</c:v>
                </c:pt>
                <c:pt idx="192">
                  <c:v>0.0024</c:v>
                </c:pt>
                <c:pt idx="193">
                  <c:v>0.0048</c:v>
                </c:pt>
                <c:pt idx="194">
                  <c:v>0.0072</c:v>
                </c:pt>
                <c:pt idx="195">
                  <c:v>0.0096</c:v>
                </c:pt>
                <c:pt idx="196">
                  <c:v>0.012</c:v>
                </c:pt>
                <c:pt idx="197">
                  <c:v>0.0156</c:v>
                </c:pt>
                <c:pt idx="198">
                  <c:v>0.0192</c:v>
                </c:pt>
                <c:pt idx="199">
                  <c:v>0.0204</c:v>
                </c:pt>
                <c:pt idx="200">
                  <c:v>0.024</c:v>
                </c:pt>
                <c:pt idx="201">
                  <c:v>0.0264</c:v>
                </c:pt>
                <c:pt idx="202">
                  <c:v>0.03</c:v>
                </c:pt>
                <c:pt idx="203">
                  <c:v>0.0336</c:v>
                </c:pt>
                <c:pt idx="204">
                  <c:v>0.0384</c:v>
                </c:pt>
                <c:pt idx="205">
                  <c:v>0.0408</c:v>
                </c:pt>
                <c:pt idx="206">
                  <c:v>0.0384</c:v>
                </c:pt>
                <c:pt idx="207">
                  <c:v>0.0444</c:v>
                </c:pt>
                <c:pt idx="208">
                  <c:v>0.048</c:v>
                </c:pt>
                <c:pt idx="209">
                  <c:v>0.0516</c:v>
                </c:pt>
                <c:pt idx="210">
                  <c:v>0.0528</c:v>
                </c:pt>
                <c:pt idx="211">
                  <c:v>0.0552</c:v>
                </c:pt>
                <c:pt idx="212">
                  <c:v>0.0576</c:v>
                </c:pt>
                <c:pt idx="213">
                  <c:v>0.06</c:v>
                </c:pt>
                <c:pt idx="214">
                  <c:v>0.0624</c:v>
                </c:pt>
                <c:pt idx="215">
                  <c:v>0.0636</c:v>
                </c:pt>
                <c:pt idx="216">
                  <c:v>0.0672</c:v>
                </c:pt>
                <c:pt idx="217">
                  <c:v>0.0696</c:v>
                </c:pt>
                <c:pt idx="218">
                  <c:v>0.072</c:v>
                </c:pt>
                <c:pt idx="219">
                  <c:v>0.0744</c:v>
                </c:pt>
                <c:pt idx="220">
                  <c:v>0.0756</c:v>
                </c:pt>
                <c:pt idx="221">
                  <c:v>0.078</c:v>
                </c:pt>
                <c:pt idx="222">
                  <c:v>0.0792</c:v>
                </c:pt>
                <c:pt idx="223">
                  <c:v>0.054</c:v>
                </c:pt>
                <c:pt idx="224">
                  <c:v>0.0648</c:v>
                </c:pt>
                <c:pt idx="225">
                  <c:v>0.0696</c:v>
                </c:pt>
                <c:pt idx="226">
                  <c:v>0.0696</c:v>
                </c:pt>
                <c:pt idx="227">
                  <c:v>0.0708</c:v>
                </c:pt>
                <c:pt idx="228">
                  <c:v>0.072</c:v>
                </c:pt>
                <c:pt idx="229">
                  <c:v>0.0732</c:v>
                </c:pt>
                <c:pt idx="230">
                  <c:v>0.0756</c:v>
                </c:pt>
                <c:pt idx="231">
                  <c:v>0.0816</c:v>
                </c:pt>
                <c:pt idx="232">
                  <c:v>0.0768</c:v>
                </c:pt>
                <c:pt idx="233">
                  <c:v>0.078</c:v>
                </c:pt>
                <c:pt idx="234">
                  <c:v>0.0792</c:v>
                </c:pt>
                <c:pt idx="235">
                  <c:v>0.0804</c:v>
                </c:pt>
                <c:pt idx="236">
                  <c:v>0.0816</c:v>
                </c:pt>
                <c:pt idx="237">
                  <c:v>0.0828</c:v>
                </c:pt>
                <c:pt idx="238">
                  <c:v>0.0852</c:v>
                </c:pt>
                <c:pt idx="239">
                  <c:v>0.0864</c:v>
                </c:pt>
                <c:pt idx="240">
                  <c:v>0.0876</c:v>
                </c:pt>
                <c:pt idx="241">
                  <c:v>0.0888</c:v>
                </c:pt>
                <c:pt idx="242">
                  <c:v>0.09</c:v>
                </c:pt>
                <c:pt idx="243">
                  <c:v>0.0912</c:v>
                </c:pt>
                <c:pt idx="244">
                  <c:v>0.0924</c:v>
                </c:pt>
                <c:pt idx="245">
                  <c:v>0.0924</c:v>
                </c:pt>
                <c:pt idx="246">
                  <c:v>0.0936</c:v>
                </c:pt>
                <c:pt idx="247">
                  <c:v>0.0948</c:v>
                </c:pt>
                <c:pt idx="248">
                  <c:v>0.0948</c:v>
                </c:pt>
                <c:pt idx="249">
                  <c:v>0.0924</c:v>
                </c:pt>
                <c:pt idx="250">
                  <c:v>0.0924</c:v>
                </c:pt>
                <c:pt idx="251">
                  <c:v>0.0924</c:v>
                </c:pt>
                <c:pt idx="252">
                  <c:v>0.0936</c:v>
                </c:pt>
                <c:pt idx="253">
                  <c:v>0.0948</c:v>
                </c:pt>
                <c:pt idx="254">
                  <c:v>0.096</c:v>
                </c:pt>
                <c:pt idx="255">
                  <c:v>0.0984</c:v>
                </c:pt>
                <c:pt idx="256">
                  <c:v>0.0984</c:v>
                </c:pt>
                <c:pt idx="257">
                  <c:v>0.0984</c:v>
                </c:pt>
                <c:pt idx="258">
                  <c:v>0.0984</c:v>
                </c:pt>
                <c:pt idx="259">
                  <c:v>0.0996</c:v>
                </c:pt>
                <c:pt idx="260">
                  <c:v>0.102</c:v>
                </c:pt>
                <c:pt idx="261">
                  <c:v>0.108</c:v>
                </c:pt>
                <c:pt idx="262">
                  <c:v>0.1032</c:v>
                </c:pt>
                <c:pt idx="263">
                  <c:v>0.1032</c:v>
                </c:pt>
                <c:pt idx="264">
                  <c:v>0.0864</c:v>
                </c:pt>
                <c:pt idx="265">
                  <c:v>0.102</c:v>
                </c:pt>
                <c:pt idx="266">
                  <c:v>0.1032</c:v>
                </c:pt>
                <c:pt idx="267">
                  <c:v>0.1032</c:v>
                </c:pt>
                <c:pt idx="268">
                  <c:v>0.1032</c:v>
                </c:pt>
                <c:pt idx="269">
                  <c:v>0.1044</c:v>
                </c:pt>
                <c:pt idx="270">
                  <c:v>0.0504</c:v>
                </c:pt>
                <c:pt idx="271">
                  <c:v>0.0564</c:v>
                </c:pt>
                <c:pt idx="272">
                  <c:v>0.0516</c:v>
                </c:pt>
                <c:pt idx="273">
                  <c:v>0.0468</c:v>
                </c:pt>
                <c:pt idx="274">
                  <c:v>0.0492</c:v>
                </c:pt>
                <c:pt idx="275">
                  <c:v>0.0516</c:v>
                </c:pt>
                <c:pt idx="276">
                  <c:v>0.0552</c:v>
                </c:pt>
                <c:pt idx="277">
                  <c:v>0.0636</c:v>
                </c:pt>
                <c:pt idx="278">
                  <c:v>0.0588</c:v>
                </c:pt>
                <c:pt idx="279">
                  <c:v>0.0672</c:v>
                </c:pt>
                <c:pt idx="280">
                  <c:v>0.0612</c:v>
                </c:pt>
                <c:pt idx="281">
                  <c:v>0.0624</c:v>
                </c:pt>
                <c:pt idx="282">
                  <c:v>0.0108</c:v>
                </c:pt>
                <c:pt idx="283">
                  <c:v>0.024</c:v>
                </c:pt>
                <c:pt idx="284">
                  <c:v>0.0324</c:v>
                </c:pt>
                <c:pt idx="285">
                  <c:v>0.0348</c:v>
                </c:pt>
                <c:pt idx="286">
                  <c:v>0.0372</c:v>
                </c:pt>
                <c:pt idx="287">
                  <c:v>0.0384</c:v>
                </c:pt>
                <c:pt idx="288">
                  <c:v>0.042</c:v>
                </c:pt>
                <c:pt idx="289">
                  <c:v>0.0408</c:v>
                </c:pt>
                <c:pt idx="290">
                  <c:v>0.0444</c:v>
                </c:pt>
                <c:pt idx="291">
                  <c:v>0.0168</c:v>
                </c:pt>
                <c:pt idx="292">
                  <c:v>0.0336</c:v>
                </c:pt>
                <c:pt idx="293">
                  <c:v>0.024</c:v>
                </c:pt>
                <c:pt idx="294">
                  <c:v>0.0432</c:v>
                </c:pt>
                <c:pt idx="295">
                  <c:v>0.0264</c:v>
                </c:pt>
                <c:pt idx="296">
                  <c:v>0.0276</c:v>
                </c:pt>
                <c:pt idx="297">
                  <c:v>0.0336</c:v>
                </c:pt>
                <c:pt idx="298">
                  <c:v>0.0288</c:v>
                </c:pt>
                <c:pt idx="299">
                  <c:v>0.048</c:v>
                </c:pt>
                <c:pt idx="300">
                  <c:v>0.0564</c:v>
                </c:pt>
                <c:pt idx="301">
                  <c:v>0.0588</c:v>
                </c:pt>
                <c:pt idx="302">
                  <c:v>0.0444</c:v>
                </c:pt>
                <c:pt idx="303">
                  <c:v>0.0372</c:v>
                </c:pt>
                <c:pt idx="304">
                  <c:v>0.0504</c:v>
                </c:pt>
                <c:pt idx="305">
                  <c:v>0.0612</c:v>
                </c:pt>
                <c:pt idx="306">
                  <c:v>0.0612</c:v>
                </c:pt>
                <c:pt idx="307">
                  <c:v>0.0624</c:v>
                </c:pt>
                <c:pt idx="308">
                  <c:v>0.0396</c:v>
                </c:pt>
                <c:pt idx="309">
                  <c:v>0.0444</c:v>
                </c:pt>
                <c:pt idx="310">
                  <c:v>0.06</c:v>
                </c:pt>
                <c:pt idx="311">
                  <c:v>0.06</c:v>
                </c:pt>
                <c:pt idx="312">
                  <c:v>0.03</c:v>
                </c:pt>
                <c:pt idx="313">
                  <c:v>0.0516</c:v>
                </c:pt>
                <c:pt idx="314">
                  <c:v>0.0696</c:v>
                </c:pt>
                <c:pt idx="315">
                  <c:v>0.1116</c:v>
                </c:pt>
                <c:pt idx="316">
                  <c:v>0.0012</c:v>
                </c:pt>
                <c:pt idx="317">
                  <c:v>0.0048</c:v>
                </c:pt>
                <c:pt idx="318">
                  <c:v>0.0024</c:v>
                </c:pt>
              </c:numCache>
            </c:numRef>
          </c:val>
        </c:ser>
        <c:gapWidth val="150"/>
        <c:overlap val="0"/>
        <c:axId val="21406183"/>
        <c:axId val="34834518"/>
      </c:barChart>
      <c:catAx>
        <c:axId val="214061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4518"/>
        <c:crossesAt val="0"/>
        <c:auto val="1"/>
        <c:lblAlgn val="ctr"/>
        <c:lblOffset val="100"/>
        <c:noMultiLvlLbl val="0"/>
      </c:catAx>
      <c:valAx>
        <c:axId val="3483451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1443681782379"/>
          <c:y val="0.0247966413014957"/>
          <c:w val="0.957991073103034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370</c:f>
              <c:strCache>
                <c:ptCount val="365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</c:strCache>
            </c:strRef>
          </c:cat>
          <c:val>
            <c:numRef>
              <c:f>'US14A Cell 1'!$G$6:$G$367</c:f>
              <c:numCache>
                <c:formatCode>General</c:formatCode>
                <c:ptCount val="362"/>
                <c:pt idx="95">
                  <c:v>0.1416</c:v>
                </c:pt>
                <c:pt idx="96">
                  <c:v>0.1344</c:v>
                </c:pt>
                <c:pt idx="97">
                  <c:v>0.1764</c:v>
                </c:pt>
                <c:pt idx="98">
                  <c:v>0.1392</c:v>
                </c:pt>
                <c:pt idx="99">
                  <c:v>0.0516</c:v>
                </c:pt>
                <c:pt idx="100">
                  <c:v>0.1152</c:v>
                </c:pt>
                <c:pt idx="101">
                  <c:v>0.1152</c:v>
                </c:pt>
                <c:pt idx="102">
                  <c:v>0.1488</c:v>
                </c:pt>
                <c:pt idx="103">
                  <c:v>0.162</c:v>
                </c:pt>
                <c:pt idx="104">
                  <c:v>0.102</c:v>
                </c:pt>
                <c:pt idx="105">
                  <c:v>0.1116</c:v>
                </c:pt>
                <c:pt idx="106">
                  <c:v>0.156</c:v>
                </c:pt>
                <c:pt idx="107">
                  <c:v>0.2088</c:v>
                </c:pt>
                <c:pt idx="108">
                  <c:v>0.1884</c:v>
                </c:pt>
                <c:pt idx="109">
                  <c:v>0.2244</c:v>
                </c:pt>
                <c:pt idx="110">
                  <c:v>0.1872</c:v>
                </c:pt>
                <c:pt idx="111">
                  <c:v>0.1788</c:v>
                </c:pt>
                <c:pt idx="112">
                  <c:v>0.1848</c:v>
                </c:pt>
                <c:pt idx="113">
                  <c:v>0.0636</c:v>
                </c:pt>
                <c:pt idx="114">
                  <c:v>0.1128</c:v>
                </c:pt>
                <c:pt idx="115">
                  <c:v>0.1308</c:v>
                </c:pt>
                <c:pt idx="116">
                  <c:v>0.168</c:v>
                </c:pt>
                <c:pt idx="117">
                  <c:v>0.0624</c:v>
                </c:pt>
                <c:pt idx="118">
                  <c:v>0.0468</c:v>
                </c:pt>
                <c:pt idx="119">
                  <c:v>0.1428</c:v>
                </c:pt>
                <c:pt idx="120">
                  <c:v>0.0312</c:v>
                </c:pt>
                <c:pt idx="121">
                  <c:v>0.0636</c:v>
                </c:pt>
                <c:pt idx="122">
                  <c:v>0.1044</c:v>
                </c:pt>
                <c:pt idx="123">
                  <c:v>0.1296</c:v>
                </c:pt>
                <c:pt idx="124">
                  <c:v>0.1608</c:v>
                </c:pt>
                <c:pt idx="125">
                  <c:v>0.2388</c:v>
                </c:pt>
                <c:pt idx="126">
                  <c:v>0.2424</c:v>
                </c:pt>
                <c:pt idx="127">
                  <c:v>0.1392</c:v>
                </c:pt>
                <c:pt idx="128">
                  <c:v>0.1908</c:v>
                </c:pt>
                <c:pt idx="129">
                  <c:v>0.3036</c:v>
                </c:pt>
                <c:pt idx="130">
                  <c:v>0.2304</c:v>
                </c:pt>
                <c:pt idx="131">
                  <c:v>0.1788</c:v>
                </c:pt>
                <c:pt idx="132">
                  <c:v>0.1368</c:v>
                </c:pt>
                <c:pt idx="133">
                  <c:v>0.138</c:v>
                </c:pt>
                <c:pt idx="134">
                  <c:v>0.1428</c:v>
                </c:pt>
                <c:pt idx="135">
                  <c:v>0.198</c:v>
                </c:pt>
                <c:pt idx="136">
                  <c:v>0.2364</c:v>
                </c:pt>
                <c:pt idx="137">
                  <c:v>0.1644</c:v>
                </c:pt>
                <c:pt idx="138">
                  <c:v>0.156</c:v>
                </c:pt>
                <c:pt idx="139">
                  <c:v>0.2256</c:v>
                </c:pt>
                <c:pt idx="140">
                  <c:v>0.2256</c:v>
                </c:pt>
                <c:pt idx="141">
                  <c:v>0.1776</c:v>
                </c:pt>
                <c:pt idx="142">
                  <c:v>0.2112</c:v>
                </c:pt>
                <c:pt idx="143">
                  <c:v>0.2376</c:v>
                </c:pt>
                <c:pt idx="144">
                  <c:v>0.0924</c:v>
                </c:pt>
                <c:pt idx="145">
                  <c:v>0.1212</c:v>
                </c:pt>
                <c:pt idx="146">
                  <c:v>0.1392</c:v>
                </c:pt>
                <c:pt idx="147">
                  <c:v>0.1656</c:v>
                </c:pt>
                <c:pt idx="148">
                  <c:v>0.0876</c:v>
                </c:pt>
                <c:pt idx="149">
                  <c:v>0.0648</c:v>
                </c:pt>
                <c:pt idx="150">
                  <c:v>0.1392</c:v>
                </c:pt>
                <c:pt idx="151">
                  <c:v>0.2112</c:v>
                </c:pt>
                <c:pt idx="152">
                  <c:v>0.1908</c:v>
                </c:pt>
                <c:pt idx="153">
                  <c:v>0.1188</c:v>
                </c:pt>
                <c:pt idx="154">
                  <c:v>0.1536</c:v>
                </c:pt>
                <c:pt idx="155">
                  <c:v>0.1824</c:v>
                </c:pt>
                <c:pt idx="156">
                  <c:v>0.3144</c:v>
                </c:pt>
                <c:pt idx="157">
                  <c:v>0.2892</c:v>
                </c:pt>
                <c:pt idx="158">
                  <c:v>0.2544</c:v>
                </c:pt>
                <c:pt idx="159">
                  <c:v>0.2184</c:v>
                </c:pt>
                <c:pt idx="160">
                  <c:v>0.1284</c:v>
                </c:pt>
                <c:pt idx="161">
                  <c:v>0.1608</c:v>
                </c:pt>
                <c:pt idx="162">
                  <c:v>0.156</c:v>
                </c:pt>
                <c:pt idx="163">
                  <c:v>0.1908</c:v>
                </c:pt>
                <c:pt idx="164">
                  <c:v>0.1896</c:v>
                </c:pt>
                <c:pt idx="165">
                  <c:v>0.162</c:v>
                </c:pt>
                <c:pt idx="166">
                  <c:v>0.21</c:v>
                </c:pt>
                <c:pt idx="167">
                  <c:v>0.234</c:v>
                </c:pt>
                <c:pt idx="168">
                  <c:v>0.2856</c:v>
                </c:pt>
                <c:pt idx="169">
                  <c:v>0.2532</c:v>
                </c:pt>
                <c:pt idx="170">
                  <c:v>0.27</c:v>
                </c:pt>
                <c:pt idx="171">
                  <c:v>0.2868</c:v>
                </c:pt>
                <c:pt idx="172">
                  <c:v>0.312</c:v>
                </c:pt>
                <c:pt idx="173">
                  <c:v>0.3384</c:v>
                </c:pt>
                <c:pt idx="174">
                  <c:v>0.2988</c:v>
                </c:pt>
                <c:pt idx="175">
                  <c:v>0.2508</c:v>
                </c:pt>
                <c:pt idx="176">
                  <c:v>0.4776</c:v>
                </c:pt>
                <c:pt idx="177">
                  <c:v>0.3636</c:v>
                </c:pt>
                <c:pt idx="178">
                  <c:v>0.318</c:v>
                </c:pt>
                <c:pt idx="179">
                  <c:v>0.3144</c:v>
                </c:pt>
                <c:pt idx="180">
                  <c:v>0.282</c:v>
                </c:pt>
                <c:pt idx="181">
                  <c:v>0.27</c:v>
                </c:pt>
                <c:pt idx="182">
                  <c:v>0.2436</c:v>
                </c:pt>
                <c:pt idx="183">
                  <c:v>0.2568</c:v>
                </c:pt>
                <c:pt idx="184">
                  <c:v>0.24</c:v>
                </c:pt>
                <c:pt idx="185">
                  <c:v>0.1968</c:v>
                </c:pt>
                <c:pt idx="186">
                  <c:v>0.1956</c:v>
                </c:pt>
                <c:pt idx="187">
                  <c:v>0.2148</c:v>
                </c:pt>
                <c:pt idx="188">
                  <c:v>0.1968</c:v>
                </c:pt>
                <c:pt idx="189">
                  <c:v>0.198</c:v>
                </c:pt>
                <c:pt idx="190">
                  <c:v>0.1416</c:v>
                </c:pt>
                <c:pt idx="191">
                  <c:v>0.1848</c:v>
                </c:pt>
                <c:pt idx="192">
                  <c:v>0.1752</c:v>
                </c:pt>
                <c:pt idx="193">
                  <c:v>0.1584</c:v>
                </c:pt>
                <c:pt idx="194">
                  <c:v>0.1764</c:v>
                </c:pt>
                <c:pt idx="195">
                  <c:v>0.1692</c:v>
                </c:pt>
                <c:pt idx="196">
                  <c:v>0.1944</c:v>
                </c:pt>
                <c:pt idx="197">
                  <c:v>0.252</c:v>
                </c:pt>
                <c:pt idx="198">
                  <c:v>0.1572</c:v>
                </c:pt>
                <c:pt idx="199">
                  <c:v>0.2088</c:v>
                </c:pt>
                <c:pt idx="200">
                  <c:v>0.2352</c:v>
                </c:pt>
                <c:pt idx="201">
                  <c:v>0.2256</c:v>
                </c:pt>
                <c:pt idx="202">
                  <c:v>0.2412</c:v>
                </c:pt>
                <c:pt idx="203">
                  <c:v>0.3132</c:v>
                </c:pt>
                <c:pt idx="204">
                  <c:v>0.2388</c:v>
                </c:pt>
                <c:pt idx="205">
                  <c:v>0.2412</c:v>
                </c:pt>
                <c:pt idx="206">
                  <c:v>0.0972</c:v>
                </c:pt>
                <c:pt idx="207">
                  <c:v>0.2124</c:v>
                </c:pt>
                <c:pt idx="208">
                  <c:v>0.246</c:v>
                </c:pt>
                <c:pt idx="209">
                  <c:v>0.2748</c:v>
                </c:pt>
                <c:pt idx="210">
                  <c:v>0.2868</c:v>
                </c:pt>
                <c:pt idx="211">
                  <c:v>0.2748</c:v>
                </c:pt>
                <c:pt idx="212">
                  <c:v>0.312</c:v>
                </c:pt>
                <c:pt idx="213">
                  <c:v>0.3156</c:v>
                </c:pt>
                <c:pt idx="214">
                  <c:v>0.2868</c:v>
                </c:pt>
                <c:pt idx="215">
                  <c:v>0.1008</c:v>
                </c:pt>
                <c:pt idx="216">
                  <c:v>0.1776</c:v>
                </c:pt>
                <c:pt idx="217">
                  <c:v>0.1932</c:v>
                </c:pt>
                <c:pt idx="218">
                  <c:v>0.2136</c:v>
                </c:pt>
                <c:pt idx="219">
                  <c:v>0.204</c:v>
                </c:pt>
                <c:pt idx="220">
                  <c:v>0.228</c:v>
                </c:pt>
                <c:pt idx="221">
                  <c:v>0.2256</c:v>
                </c:pt>
                <c:pt idx="222">
                  <c:v>0.1452</c:v>
                </c:pt>
                <c:pt idx="223">
                  <c:v>0.0816</c:v>
                </c:pt>
                <c:pt idx="224">
                  <c:v>0.0984</c:v>
                </c:pt>
                <c:pt idx="225">
                  <c:v>0.114</c:v>
                </c:pt>
                <c:pt idx="226">
                  <c:v>0.1272</c:v>
                </c:pt>
                <c:pt idx="227">
                  <c:v>0.1296</c:v>
                </c:pt>
                <c:pt idx="228">
                  <c:v>0.1656</c:v>
                </c:pt>
                <c:pt idx="229">
                  <c:v>0.1848</c:v>
                </c:pt>
                <c:pt idx="230">
                  <c:v>0.1704</c:v>
                </c:pt>
                <c:pt idx="231">
                  <c:v>0.1116</c:v>
                </c:pt>
                <c:pt idx="232">
                  <c:v>0.1524</c:v>
                </c:pt>
                <c:pt idx="233">
                  <c:v>0.1392</c:v>
                </c:pt>
                <c:pt idx="234">
                  <c:v>0.1488</c:v>
                </c:pt>
                <c:pt idx="235">
                  <c:v>0.162</c:v>
                </c:pt>
                <c:pt idx="236">
                  <c:v>0.174</c:v>
                </c:pt>
                <c:pt idx="237">
                  <c:v>0.1596</c:v>
                </c:pt>
                <c:pt idx="238">
                  <c:v>0.1776</c:v>
                </c:pt>
                <c:pt idx="239">
                  <c:v>0.144</c:v>
                </c:pt>
                <c:pt idx="240">
                  <c:v>0.1572</c:v>
                </c:pt>
                <c:pt idx="241">
                  <c:v>0.1764</c:v>
                </c:pt>
                <c:pt idx="242">
                  <c:v>0.1656</c:v>
                </c:pt>
                <c:pt idx="243">
                  <c:v>0.1116</c:v>
                </c:pt>
                <c:pt idx="244">
                  <c:v>0.1548</c:v>
                </c:pt>
                <c:pt idx="245">
                  <c:v>0.1608</c:v>
                </c:pt>
                <c:pt idx="246">
                  <c:v>0.1704</c:v>
                </c:pt>
                <c:pt idx="247">
                  <c:v>0.1476</c:v>
                </c:pt>
                <c:pt idx="248">
                  <c:v>0.1392</c:v>
                </c:pt>
                <c:pt idx="249">
                  <c:v>0.1308</c:v>
                </c:pt>
                <c:pt idx="250">
                  <c:v>0.1512</c:v>
                </c:pt>
                <c:pt idx="251">
                  <c:v>0.1692</c:v>
                </c:pt>
                <c:pt idx="252">
                  <c:v>0.216</c:v>
                </c:pt>
                <c:pt idx="253">
                  <c:v>0.1896</c:v>
                </c:pt>
                <c:pt idx="254">
                  <c:v>0.2544</c:v>
                </c:pt>
                <c:pt idx="255">
                  <c:v>0.1632</c:v>
                </c:pt>
                <c:pt idx="256">
                  <c:v>0.1272</c:v>
                </c:pt>
                <c:pt idx="257">
                  <c:v>0.1152</c:v>
                </c:pt>
                <c:pt idx="258">
                  <c:v>0.2244</c:v>
                </c:pt>
                <c:pt idx="259">
                  <c:v>0.2496</c:v>
                </c:pt>
                <c:pt idx="260">
                  <c:v>0.1956</c:v>
                </c:pt>
                <c:pt idx="261">
                  <c:v>0.1104</c:v>
                </c:pt>
                <c:pt idx="262">
                  <c:v>0.1152</c:v>
                </c:pt>
                <c:pt idx="263">
                  <c:v>0.12</c:v>
                </c:pt>
                <c:pt idx="264">
                  <c:v>0.0876</c:v>
                </c:pt>
                <c:pt idx="265">
                  <c:v>0.138</c:v>
                </c:pt>
                <c:pt idx="266">
                  <c:v>0.1704</c:v>
                </c:pt>
                <c:pt idx="267">
                  <c:v>0.1488</c:v>
                </c:pt>
                <c:pt idx="268">
                  <c:v>0.126</c:v>
                </c:pt>
                <c:pt idx="269">
                  <c:v>0.1692</c:v>
                </c:pt>
                <c:pt idx="270">
                  <c:v>0.0624</c:v>
                </c:pt>
                <c:pt idx="271">
                  <c:v>0.0912</c:v>
                </c:pt>
                <c:pt idx="272">
                  <c:v>0.1164</c:v>
                </c:pt>
                <c:pt idx="273">
                  <c:v>0.168</c:v>
                </c:pt>
                <c:pt idx="274">
                  <c:v>0.246</c:v>
                </c:pt>
                <c:pt idx="275">
                  <c:v>0.2388</c:v>
                </c:pt>
                <c:pt idx="276">
                  <c:v>0.3108</c:v>
                </c:pt>
                <c:pt idx="277">
                  <c:v>0.1152</c:v>
                </c:pt>
                <c:pt idx="278">
                  <c:v>0.114</c:v>
                </c:pt>
                <c:pt idx="279">
                  <c:v>0.1176</c:v>
                </c:pt>
                <c:pt idx="280">
                  <c:v>0.1776</c:v>
                </c:pt>
                <c:pt idx="281">
                  <c:v>0.1356</c:v>
                </c:pt>
                <c:pt idx="282">
                  <c:v>0.0204</c:v>
                </c:pt>
                <c:pt idx="283">
                  <c:v>0.0528</c:v>
                </c:pt>
                <c:pt idx="284">
                  <c:v>0.0708</c:v>
                </c:pt>
                <c:pt idx="285">
                  <c:v>0.078</c:v>
                </c:pt>
                <c:pt idx="286">
                  <c:v>0.0816</c:v>
                </c:pt>
                <c:pt idx="287">
                  <c:v>0.0828</c:v>
                </c:pt>
                <c:pt idx="288">
                  <c:v>0.09</c:v>
                </c:pt>
                <c:pt idx="289">
                  <c:v>0.0864</c:v>
                </c:pt>
                <c:pt idx="290">
                  <c:v>0.0924</c:v>
                </c:pt>
                <c:pt idx="291">
                  <c:v>0.0336</c:v>
                </c:pt>
                <c:pt idx="292">
                  <c:v>0.072</c:v>
                </c:pt>
                <c:pt idx="293">
                  <c:v>0.0504</c:v>
                </c:pt>
                <c:pt idx="294">
                  <c:v>0.0888</c:v>
                </c:pt>
                <c:pt idx="295">
                  <c:v>0.0528</c:v>
                </c:pt>
                <c:pt idx="296">
                  <c:v>0.0564</c:v>
                </c:pt>
                <c:pt idx="297">
                  <c:v>0.0672</c:v>
                </c:pt>
                <c:pt idx="298">
                  <c:v>0.0564</c:v>
                </c:pt>
                <c:pt idx="299">
                  <c:v>0.096</c:v>
                </c:pt>
                <c:pt idx="300">
                  <c:v>0.1428</c:v>
                </c:pt>
                <c:pt idx="301">
                  <c:v>0.1116</c:v>
                </c:pt>
                <c:pt idx="302">
                  <c:v>0.0828</c:v>
                </c:pt>
                <c:pt idx="303">
                  <c:v>0.0696</c:v>
                </c:pt>
                <c:pt idx="304">
                  <c:v>0.0924</c:v>
                </c:pt>
                <c:pt idx="305">
                  <c:v>0.1188</c:v>
                </c:pt>
                <c:pt idx="306">
                  <c:v>0.2028</c:v>
                </c:pt>
                <c:pt idx="307">
                  <c:v>0.1092</c:v>
                </c:pt>
                <c:pt idx="308">
                  <c:v>0.0672</c:v>
                </c:pt>
                <c:pt idx="309">
                  <c:v>0.0756</c:v>
                </c:pt>
                <c:pt idx="310">
                  <c:v>0.102</c:v>
                </c:pt>
                <c:pt idx="311">
                  <c:v>0.0996</c:v>
                </c:pt>
                <c:pt idx="312">
                  <c:v>0.0504</c:v>
                </c:pt>
                <c:pt idx="313">
                  <c:v>0.084</c:v>
                </c:pt>
                <c:pt idx="314">
                  <c:v>0.1728</c:v>
                </c:pt>
                <c:pt idx="315">
                  <c:v>0.1788</c:v>
                </c:pt>
                <c:pt idx="316">
                  <c:v>0.0888</c:v>
                </c:pt>
                <c:pt idx="317">
                  <c:v>0.1836</c:v>
                </c:pt>
                <c:pt idx="318">
                  <c:v>0.0912</c:v>
                </c:pt>
              </c:numCache>
            </c:numRef>
          </c:val>
        </c:ser>
        <c:gapWidth val="150"/>
        <c:overlap val="0"/>
        <c:axId val="35678955"/>
        <c:axId val="56315696"/>
      </c:barChart>
      <c:catAx>
        <c:axId val="356789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5696"/>
        <c:crossesAt val="0"/>
        <c:auto val="1"/>
        <c:lblAlgn val="ctr"/>
        <c:lblOffset val="100"/>
        <c:noMultiLvlLbl val="0"/>
      </c:catAx>
      <c:valAx>
        <c:axId val="5631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373579385619444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81403548254"/>
          <c:y val="0.0248031496062992"/>
          <c:w val="0.952364877536477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H$6:$H$1101</c:f>
              <c:numCache>
                <c:formatCode>General</c:formatCode>
                <c:ptCount val="1096"/>
                <c:pt idx="137">
                  <c:v>0.463107569721116</c:v>
                </c:pt>
                <c:pt idx="138">
                  <c:v>0.463107569721116</c:v>
                </c:pt>
                <c:pt idx="139">
                  <c:v>0.463107569721116</c:v>
                </c:pt>
                <c:pt idx="140">
                  <c:v>0.463107569721116</c:v>
                </c:pt>
                <c:pt idx="141">
                  <c:v>0.463107569721116</c:v>
                </c:pt>
                <c:pt idx="180">
                  <c:v>0.315537848605578</c:v>
                </c:pt>
                <c:pt idx="181">
                  <c:v>0.315537848605578</c:v>
                </c:pt>
                <c:pt idx="182">
                  <c:v>0.315537848605578</c:v>
                </c:pt>
                <c:pt idx="269">
                  <c:v>0.302257636122178</c:v>
                </c:pt>
                <c:pt idx="270">
                  <c:v>0.302257636122178</c:v>
                </c:pt>
                <c:pt idx="271">
                  <c:v>0.302257636122178</c:v>
                </c:pt>
              </c:numCache>
            </c:numRef>
          </c:val>
        </c:ser>
        <c:gapWidth val="150"/>
        <c:overlap val="0"/>
        <c:axId val="31730146"/>
        <c:axId val="29468341"/>
      </c:barChart>
      <c:catAx>
        <c:axId val="317301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8341"/>
        <c:crossesAt val="0"/>
        <c:auto val="1"/>
        <c:lblAlgn val="ctr"/>
        <c:lblOffset val="100"/>
        <c:noMultiLvlLbl val="0"/>
      </c:catAx>
      <c:valAx>
        <c:axId val="2946834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34717377442707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74655864371"/>
          <c:y val="0.021440711204079"/>
          <c:w val="0.943775552304865"/>
          <c:h val="0.956072689240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6:$A$1101</c:f>
              <c:strCache>
                <c:ptCount val="1096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8/2005</c:v>
                </c:pt>
                <c:pt idx="8">
                  <c:v>1/9/2005</c:v>
                </c:pt>
                <c:pt idx="9">
                  <c:v>1/10/2005</c:v>
                </c:pt>
                <c:pt idx="10">
                  <c:v>1/11/2005</c:v>
                </c:pt>
                <c:pt idx="11">
                  <c:v>1/12/2005</c:v>
                </c:pt>
                <c:pt idx="12">
                  <c:v>1/13/2005</c:v>
                </c:pt>
                <c:pt idx="13">
                  <c:v>1/14/2005</c:v>
                </c:pt>
                <c:pt idx="14">
                  <c:v>1/15/2005</c:v>
                </c:pt>
                <c:pt idx="15">
                  <c:v>1/16/2005</c:v>
                </c:pt>
                <c:pt idx="16">
                  <c:v>1/17/2005</c:v>
                </c:pt>
                <c:pt idx="17">
                  <c:v>1/18/2005</c:v>
                </c:pt>
                <c:pt idx="18">
                  <c:v>1/19/2005</c:v>
                </c:pt>
                <c:pt idx="19">
                  <c:v>1/20/2005</c:v>
                </c:pt>
                <c:pt idx="20">
                  <c:v>1/21/2005</c:v>
                </c:pt>
                <c:pt idx="21">
                  <c:v>1/22/2005</c:v>
                </c:pt>
                <c:pt idx="22">
                  <c:v>1/23/2005</c:v>
                </c:pt>
                <c:pt idx="23">
                  <c:v>1/24/2005</c:v>
                </c:pt>
                <c:pt idx="24">
                  <c:v>1/25/2005</c:v>
                </c:pt>
                <c:pt idx="25">
                  <c:v>1/26/2005</c:v>
                </c:pt>
                <c:pt idx="26">
                  <c:v>1/27/2005</c:v>
                </c:pt>
                <c:pt idx="27">
                  <c:v>1/28/2005</c:v>
                </c:pt>
                <c:pt idx="28">
                  <c:v>1/29/2005</c:v>
                </c:pt>
                <c:pt idx="29">
                  <c:v>1/30/2005</c:v>
                </c:pt>
                <c:pt idx="30">
                  <c:v>1/31/2005</c:v>
                </c:pt>
                <c:pt idx="31">
                  <c:v>2/1/2005</c:v>
                </c:pt>
                <c:pt idx="32">
                  <c:v>2/2/2005</c:v>
                </c:pt>
                <c:pt idx="33">
                  <c:v>2/3/2005</c:v>
                </c:pt>
                <c:pt idx="34">
                  <c:v>2/4/2005</c:v>
                </c:pt>
                <c:pt idx="35">
                  <c:v>2/5/2005</c:v>
                </c:pt>
                <c:pt idx="36">
                  <c:v>2/6/2005</c:v>
                </c:pt>
                <c:pt idx="37">
                  <c:v>2/7/2005</c:v>
                </c:pt>
                <c:pt idx="38">
                  <c:v>2/8/2005</c:v>
                </c:pt>
                <c:pt idx="39">
                  <c:v>2/9/2005</c:v>
                </c:pt>
                <c:pt idx="40">
                  <c:v>2/10/2005</c:v>
                </c:pt>
                <c:pt idx="41">
                  <c:v>2/11/2005</c:v>
                </c:pt>
                <c:pt idx="42">
                  <c:v>2/12/2005</c:v>
                </c:pt>
                <c:pt idx="43">
                  <c:v>2/13/2005</c:v>
                </c:pt>
                <c:pt idx="44">
                  <c:v>2/14/2005</c:v>
                </c:pt>
                <c:pt idx="45">
                  <c:v>2/15/2005</c:v>
                </c:pt>
                <c:pt idx="46">
                  <c:v>2/16/2005</c:v>
                </c:pt>
                <c:pt idx="47">
                  <c:v>2/17/2005</c:v>
                </c:pt>
                <c:pt idx="48">
                  <c:v>2/18/2005</c:v>
                </c:pt>
                <c:pt idx="49">
                  <c:v>2/19/2005</c:v>
                </c:pt>
                <c:pt idx="50">
                  <c:v>2/20/2005</c:v>
                </c:pt>
                <c:pt idx="51">
                  <c:v>2/21/2005</c:v>
                </c:pt>
                <c:pt idx="52">
                  <c:v>2/22/2005</c:v>
                </c:pt>
                <c:pt idx="53">
                  <c:v>2/23/2005</c:v>
                </c:pt>
                <c:pt idx="54">
                  <c:v>2/24/2005</c:v>
                </c:pt>
                <c:pt idx="55">
                  <c:v>2/25/2005</c:v>
                </c:pt>
                <c:pt idx="56">
                  <c:v>2/26/2005</c:v>
                </c:pt>
                <c:pt idx="57">
                  <c:v>2/27/2005</c:v>
                </c:pt>
                <c:pt idx="58">
                  <c:v>2/28/2005</c:v>
                </c:pt>
                <c:pt idx="59">
                  <c:v>3/1/2005</c:v>
                </c:pt>
                <c:pt idx="60">
                  <c:v>3/2/2005</c:v>
                </c:pt>
                <c:pt idx="61">
                  <c:v>3/3/2005</c:v>
                </c:pt>
                <c:pt idx="62">
                  <c:v>3/4/2005</c:v>
                </c:pt>
                <c:pt idx="63">
                  <c:v>3/5/2005</c:v>
                </c:pt>
                <c:pt idx="64">
                  <c:v>3/6/2005</c:v>
                </c:pt>
                <c:pt idx="65">
                  <c:v>3/7/2005</c:v>
                </c:pt>
                <c:pt idx="66">
                  <c:v>3/8/2005</c:v>
                </c:pt>
                <c:pt idx="67">
                  <c:v>3/9/2005</c:v>
                </c:pt>
                <c:pt idx="68">
                  <c:v>3/10/2005</c:v>
                </c:pt>
                <c:pt idx="69">
                  <c:v>3/11/2005</c:v>
                </c:pt>
                <c:pt idx="70">
                  <c:v>3/12/2005</c:v>
                </c:pt>
                <c:pt idx="71">
                  <c:v>3/13/2005</c:v>
                </c:pt>
                <c:pt idx="72">
                  <c:v>3/14/2005</c:v>
                </c:pt>
                <c:pt idx="73">
                  <c:v>3/15/2005</c:v>
                </c:pt>
                <c:pt idx="74">
                  <c:v>3/16/2005</c:v>
                </c:pt>
                <c:pt idx="75">
                  <c:v>3/17/2005</c:v>
                </c:pt>
                <c:pt idx="76">
                  <c:v>3/18/2005</c:v>
                </c:pt>
                <c:pt idx="77">
                  <c:v>3/19/2005</c:v>
                </c:pt>
                <c:pt idx="78">
                  <c:v>3/20/2005</c:v>
                </c:pt>
                <c:pt idx="79">
                  <c:v>3/21/2005</c:v>
                </c:pt>
                <c:pt idx="80">
                  <c:v>3/22/2005</c:v>
                </c:pt>
                <c:pt idx="81">
                  <c:v>3/23/2005</c:v>
                </c:pt>
                <c:pt idx="82">
                  <c:v>3/24/2005</c:v>
                </c:pt>
                <c:pt idx="83">
                  <c:v>3/25/2005</c:v>
                </c:pt>
                <c:pt idx="84">
                  <c:v>3/26/2005</c:v>
                </c:pt>
                <c:pt idx="85">
                  <c:v>3/27/2005</c:v>
                </c:pt>
                <c:pt idx="86">
                  <c:v>3/28/2005</c:v>
                </c:pt>
                <c:pt idx="87">
                  <c:v>3/29/2005</c:v>
                </c:pt>
                <c:pt idx="88">
                  <c:v>3/30/2005</c:v>
                </c:pt>
                <c:pt idx="89">
                  <c:v>3/31/2005</c:v>
                </c:pt>
                <c:pt idx="90">
                  <c:v>4/1/2005</c:v>
                </c:pt>
                <c:pt idx="91">
                  <c:v>4/2/2005</c:v>
                </c:pt>
                <c:pt idx="92">
                  <c:v>4/3/2005</c:v>
                </c:pt>
                <c:pt idx="93">
                  <c:v>4/4/2005</c:v>
                </c:pt>
                <c:pt idx="94">
                  <c:v>4/5/2005</c:v>
                </c:pt>
                <c:pt idx="95">
                  <c:v>4/6/2005</c:v>
                </c:pt>
                <c:pt idx="96">
                  <c:v>4/7/2005</c:v>
                </c:pt>
                <c:pt idx="97">
                  <c:v>4/8/2005</c:v>
                </c:pt>
                <c:pt idx="98">
                  <c:v>4/9/2005</c:v>
                </c:pt>
                <c:pt idx="99">
                  <c:v>4/10/2005</c:v>
                </c:pt>
                <c:pt idx="100">
                  <c:v>4/11/2005</c:v>
                </c:pt>
                <c:pt idx="101">
                  <c:v>4/12/2005</c:v>
                </c:pt>
                <c:pt idx="102">
                  <c:v>4/13/2005</c:v>
                </c:pt>
                <c:pt idx="103">
                  <c:v>4/14/2005</c:v>
                </c:pt>
                <c:pt idx="104">
                  <c:v>4/15/2005</c:v>
                </c:pt>
                <c:pt idx="105">
                  <c:v>4/16/2005</c:v>
                </c:pt>
                <c:pt idx="106">
                  <c:v>4/17/2005</c:v>
                </c:pt>
                <c:pt idx="107">
                  <c:v>4/18/2005</c:v>
                </c:pt>
                <c:pt idx="108">
                  <c:v>4/19/2005</c:v>
                </c:pt>
                <c:pt idx="109">
                  <c:v>4/20/2005</c:v>
                </c:pt>
                <c:pt idx="110">
                  <c:v>4/21/2005</c:v>
                </c:pt>
                <c:pt idx="111">
                  <c:v>4/22/2005</c:v>
                </c:pt>
                <c:pt idx="112">
                  <c:v>4/23/2005</c:v>
                </c:pt>
                <c:pt idx="113">
                  <c:v>4/24/2005</c:v>
                </c:pt>
                <c:pt idx="114">
                  <c:v>4/25/2005</c:v>
                </c:pt>
                <c:pt idx="115">
                  <c:v>4/26/2005</c:v>
                </c:pt>
                <c:pt idx="116">
                  <c:v>4/27/2005</c:v>
                </c:pt>
                <c:pt idx="117">
                  <c:v>4/28/2005</c:v>
                </c:pt>
                <c:pt idx="118">
                  <c:v>4/29/2005</c:v>
                </c:pt>
                <c:pt idx="119">
                  <c:v>4/30/2005</c:v>
                </c:pt>
                <c:pt idx="120">
                  <c:v>5/1/2005</c:v>
                </c:pt>
                <c:pt idx="121">
                  <c:v>5/2/2005</c:v>
                </c:pt>
                <c:pt idx="122">
                  <c:v>5/3/2005</c:v>
                </c:pt>
                <c:pt idx="123">
                  <c:v>5/4/2005</c:v>
                </c:pt>
                <c:pt idx="124">
                  <c:v>5/5/2005</c:v>
                </c:pt>
                <c:pt idx="125">
                  <c:v>5/6/2005</c:v>
                </c:pt>
                <c:pt idx="126">
                  <c:v>5/7/2005</c:v>
                </c:pt>
                <c:pt idx="127">
                  <c:v>5/8/2005</c:v>
                </c:pt>
                <c:pt idx="128">
                  <c:v>5/9/2005</c:v>
                </c:pt>
                <c:pt idx="129">
                  <c:v>5/10/2005</c:v>
                </c:pt>
                <c:pt idx="130">
                  <c:v>5/11/2005</c:v>
                </c:pt>
                <c:pt idx="131">
                  <c:v>5/12/2005</c:v>
                </c:pt>
                <c:pt idx="132">
                  <c:v>5/13/2005</c:v>
                </c:pt>
                <c:pt idx="133">
                  <c:v>5/14/2005</c:v>
                </c:pt>
                <c:pt idx="134">
                  <c:v>5/15/2005</c:v>
                </c:pt>
                <c:pt idx="135">
                  <c:v>5/16/2005</c:v>
                </c:pt>
                <c:pt idx="136">
                  <c:v>5/17/2005</c:v>
                </c:pt>
                <c:pt idx="137">
                  <c:v>5/18/2005</c:v>
                </c:pt>
                <c:pt idx="138">
                  <c:v>5/19/2005</c:v>
                </c:pt>
                <c:pt idx="139">
                  <c:v>5/20/2005</c:v>
                </c:pt>
                <c:pt idx="140">
                  <c:v>5/21/2005</c:v>
                </c:pt>
                <c:pt idx="141">
                  <c:v>5/22/2005</c:v>
                </c:pt>
                <c:pt idx="142">
                  <c:v>5/23/2005</c:v>
                </c:pt>
                <c:pt idx="143">
                  <c:v>5/24/2005</c:v>
                </c:pt>
                <c:pt idx="144">
                  <c:v>5/25/2005</c:v>
                </c:pt>
                <c:pt idx="145">
                  <c:v>5/26/2005</c:v>
                </c:pt>
                <c:pt idx="146">
                  <c:v>5/27/2005</c:v>
                </c:pt>
                <c:pt idx="147">
                  <c:v>5/28/2005</c:v>
                </c:pt>
                <c:pt idx="148">
                  <c:v>5/29/2005</c:v>
                </c:pt>
                <c:pt idx="149">
                  <c:v>5/30/2005</c:v>
                </c:pt>
                <c:pt idx="150">
                  <c:v>5/31/2005</c:v>
                </c:pt>
                <c:pt idx="151">
                  <c:v>6/1/2005</c:v>
                </c:pt>
                <c:pt idx="152">
                  <c:v>6/2/2005</c:v>
                </c:pt>
                <c:pt idx="153">
                  <c:v>6/3/2005</c:v>
                </c:pt>
                <c:pt idx="154">
                  <c:v>6/4/2005</c:v>
                </c:pt>
                <c:pt idx="155">
                  <c:v>6/5/2005</c:v>
                </c:pt>
                <c:pt idx="156">
                  <c:v>6/6/2005</c:v>
                </c:pt>
                <c:pt idx="157">
                  <c:v>6/7/2005</c:v>
                </c:pt>
                <c:pt idx="158">
                  <c:v>6/8/2005</c:v>
                </c:pt>
                <c:pt idx="159">
                  <c:v>6/9/2005</c:v>
                </c:pt>
                <c:pt idx="160">
                  <c:v>6/10/2005</c:v>
                </c:pt>
                <c:pt idx="161">
                  <c:v>6/11/2005</c:v>
                </c:pt>
                <c:pt idx="162">
                  <c:v>6/12/2005</c:v>
                </c:pt>
                <c:pt idx="163">
                  <c:v>6/13/2005</c:v>
                </c:pt>
                <c:pt idx="164">
                  <c:v>6/14/2005</c:v>
                </c:pt>
                <c:pt idx="165">
                  <c:v>6/15/2005</c:v>
                </c:pt>
                <c:pt idx="166">
                  <c:v>6/16/2005</c:v>
                </c:pt>
                <c:pt idx="167">
                  <c:v>6/17/2005</c:v>
                </c:pt>
                <c:pt idx="168">
                  <c:v>6/18/2005</c:v>
                </c:pt>
                <c:pt idx="169">
                  <c:v>6/19/2005</c:v>
                </c:pt>
                <c:pt idx="170">
                  <c:v>6/20/2005</c:v>
                </c:pt>
                <c:pt idx="171">
                  <c:v>6/21/2005</c:v>
                </c:pt>
                <c:pt idx="172">
                  <c:v>6/22/2005</c:v>
                </c:pt>
                <c:pt idx="173">
                  <c:v>6/23/2005</c:v>
                </c:pt>
                <c:pt idx="174">
                  <c:v>6/24/2005</c:v>
                </c:pt>
                <c:pt idx="175">
                  <c:v>6/25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1/2005</c:v>
                </c:pt>
                <c:pt idx="182">
                  <c:v>7/2/2005</c:v>
                </c:pt>
                <c:pt idx="183">
                  <c:v>7/3/2005</c:v>
                </c:pt>
                <c:pt idx="184">
                  <c:v>7/4/2005</c:v>
                </c:pt>
                <c:pt idx="185">
                  <c:v>7/5/2005</c:v>
                </c:pt>
                <c:pt idx="186">
                  <c:v>7/6/2005</c:v>
                </c:pt>
                <c:pt idx="187">
                  <c:v>7/7/2005</c:v>
                </c:pt>
                <c:pt idx="188">
                  <c:v>7/8/2005</c:v>
                </c:pt>
                <c:pt idx="189">
                  <c:v>7/9/2005</c:v>
                </c:pt>
                <c:pt idx="190">
                  <c:v>7/10/2005</c:v>
                </c:pt>
                <c:pt idx="191">
                  <c:v>7/11/2005</c:v>
                </c:pt>
                <c:pt idx="192">
                  <c:v>7/12/2005</c:v>
                </c:pt>
                <c:pt idx="193">
                  <c:v>7/13/2005</c:v>
                </c:pt>
                <c:pt idx="194">
                  <c:v>7/14/2005</c:v>
                </c:pt>
                <c:pt idx="195">
                  <c:v>7/15/2005</c:v>
                </c:pt>
                <c:pt idx="196">
                  <c:v>7/16/2005</c:v>
                </c:pt>
                <c:pt idx="197">
                  <c:v>7/17/2005</c:v>
                </c:pt>
                <c:pt idx="198">
                  <c:v>7/18/2005</c:v>
                </c:pt>
                <c:pt idx="199">
                  <c:v>7/19/2005</c:v>
                </c:pt>
                <c:pt idx="200">
                  <c:v>7/20/2005</c:v>
                </c:pt>
                <c:pt idx="201">
                  <c:v>7/21/2005</c:v>
                </c:pt>
                <c:pt idx="202">
                  <c:v>7/22/2005</c:v>
                </c:pt>
                <c:pt idx="203">
                  <c:v>7/23/2005</c:v>
                </c:pt>
                <c:pt idx="204">
                  <c:v>7/24/2005</c:v>
                </c:pt>
                <c:pt idx="205">
                  <c:v>7/25/2005</c:v>
                </c:pt>
                <c:pt idx="206">
                  <c:v>7/26/2005</c:v>
                </c:pt>
                <c:pt idx="207">
                  <c:v>7/27/2005</c:v>
                </c:pt>
                <c:pt idx="208">
                  <c:v>7/28/2005</c:v>
                </c:pt>
                <c:pt idx="209">
                  <c:v>7/29/2005</c:v>
                </c:pt>
                <c:pt idx="210">
                  <c:v>7/30/2005</c:v>
                </c:pt>
                <c:pt idx="211">
                  <c:v>7/31/2005</c:v>
                </c:pt>
                <c:pt idx="212">
                  <c:v>8/1/2005</c:v>
                </c:pt>
                <c:pt idx="213">
                  <c:v>8/2/2005</c:v>
                </c:pt>
                <c:pt idx="214">
                  <c:v>8/3/2005</c:v>
                </c:pt>
                <c:pt idx="215">
                  <c:v>8/4/2005</c:v>
                </c:pt>
                <c:pt idx="216">
                  <c:v>8/5/2005</c:v>
                </c:pt>
                <c:pt idx="217">
                  <c:v>8/6/2005</c:v>
                </c:pt>
                <c:pt idx="218">
                  <c:v>8/7/2005</c:v>
                </c:pt>
                <c:pt idx="219">
                  <c:v>8/8/2005</c:v>
                </c:pt>
                <c:pt idx="220">
                  <c:v>8/9/2005</c:v>
                </c:pt>
                <c:pt idx="221">
                  <c:v>8/10/2005</c:v>
                </c:pt>
                <c:pt idx="222">
                  <c:v>8/11/2005</c:v>
                </c:pt>
                <c:pt idx="223">
                  <c:v>8/12/2005</c:v>
                </c:pt>
                <c:pt idx="224">
                  <c:v>8/13/2005</c:v>
                </c:pt>
                <c:pt idx="225">
                  <c:v>8/14/2005</c:v>
                </c:pt>
                <c:pt idx="226">
                  <c:v>8/15/2005</c:v>
                </c:pt>
                <c:pt idx="227">
                  <c:v>8/16/2005</c:v>
                </c:pt>
                <c:pt idx="228">
                  <c:v>8/17/2005</c:v>
                </c:pt>
                <c:pt idx="229">
                  <c:v>8/18/2005</c:v>
                </c:pt>
                <c:pt idx="230">
                  <c:v>8/19/2005</c:v>
                </c:pt>
                <c:pt idx="231">
                  <c:v>8/20/2005</c:v>
                </c:pt>
                <c:pt idx="232">
                  <c:v>8/21/2005</c:v>
                </c:pt>
                <c:pt idx="233">
                  <c:v>8/22/2005</c:v>
                </c:pt>
                <c:pt idx="234">
                  <c:v>8/23/2005</c:v>
                </c:pt>
                <c:pt idx="235">
                  <c:v>8/24/2005</c:v>
                </c:pt>
                <c:pt idx="236">
                  <c:v>8/25/2005</c:v>
                </c:pt>
                <c:pt idx="237">
                  <c:v>8/26/2005</c:v>
                </c:pt>
                <c:pt idx="238">
                  <c:v>8/27/2005</c:v>
                </c:pt>
                <c:pt idx="239">
                  <c:v>8/28/2005</c:v>
                </c:pt>
                <c:pt idx="240">
                  <c:v>8/29/2005</c:v>
                </c:pt>
                <c:pt idx="241">
                  <c:v>8/30/2005</c:v>
                </c:pt>
                <c:pt idx="242">
                  <c:v>8/31/2005</c:v>
                </c:pt>
                <c:pt idx="243">
                  <c:v>9/1/2005</c:v>
                </c:pt>
                <c:pt idx="244">
                  <c:v>9/2/2005</c:v>
                </c:pt>
                <c:pt idx="245">
                  <c:v>9/3/2005</c:v>
                </c:pt>
                <c:pt idx="246">
                  <c:v>9/4/2005</c:v>
                </c:pt>
                <c:pt idx="247">
                  <c:v>9/5/2005</c:v>
                </c:pt>
                <c:pt idx="248">
                  <c:v>9/6/2005</c:v>
                </c:pt>
                <c:pt idx="249">
                  <c:v>9/7/2005</c:v>
                </c:pt>
                <c:pt idx="250">
                  <c:v>9/8/2005</c:v>
                </c:pt>
                <c:pt idx="251">
                  <c:v>9/9/2005</c:v>
                </c:pt>
                <c:pt idx="252">
                  <c:v>9/10/2005</c:v>
                </c:pt>
                <c:pt idx="253">
                  <c:v>9/11/2005</c:v>
                </c:pt>
                <c:pt idx="254">
                  <c:v>9/12/2005</c:v>
                </c:pt>
                <c:pt idx="255">
                  <c:v>9/13/2005</c:v>
                </c:pt>
                <c:pt idx="256">
                  <c:v>9/14/2005</c:v>
                </c:pt>
                <c:pt idx="257">
                  <c:v>9/15/2005</c:v>
                </c:pt>
                <c:pt idx="258">
                  <c:v>9/16/2005</c:v>
                </c:pt>
                <c:pt idx="259">
                  <c:v>9/17/2005</c:v>
                </c:pt>
                <c:pt idx="260">
                  <c:v>9/18/2005</c:v>
                </c:pt>
                <c:pt idx="261">
                  <c:v>9/19/2005</c:v>
                </c:pt>
                <c:pt idx="262">
                  <c:v>9/20/2005</c:v>
                </c:pt>
                <c:pt idx="263">
                  <c:v>9/21/2005</c:v>
                </c:pt>
                <c:pt idx="264">
                  <c:v>9/22/2005</c:v>
                </c:pt>
                <c:pt idx="265">
                  <c:v>9/23/2005</c:v>
                </c:pt>
                <c:pt idx="266">
                  <c:v>9/24/2005</c:v>
                </c:pt>
                <c:pt idx="267">
                  <c:v>9/25/2005</c:v>
                </c:pt>
                <c:pt idx="268">
                  <c:v>9/26/2005</c:v>
                </c:pt>
                <c:pt idx="269">
                  <c:v>9/27/2005</c:v>
                </c:pt>
                <c:pt idx="270">
                  <c:v>9/28/2005</c:v>
                </c:pt>
                <c:pt idx="271">
                  <c:v>9/29/2005</c:v>
                </c:pt>
                <c:pt idx="272">
                  <c:v>9/30/2005</c:v>
                </c:pt>
                <c:pt idx="273">
                  <c:v>10/1/2005</c:v>
                </c:pt>
                <c:pt idx="274">
                  <c:v>10/2/2005</c:v>
                </c:pt>
                <c:pt idx="275">
                  <c:v>10/3/2005</c:v>
                </c:pt>
                <c:pt idx="276">
                  <c:v>10/4/2005</c:v>
                </c:pt>
                <c:pt idx="277">
                  <c:v>10/5/2005</c:v>
                </c:pt>
                <c:pt idx="278">
                  <c:v>10/6/2005</c:v>
                </c:pt>
                <c:pt idx="279">
                  <c:v>10/7/2005</c:v>
                </c:pt>
                <c:pt idx="280">
                  <c:v>10/8/2005</c:v>
                </c:pt>
                <c:pt idx="281">
                  <c:v>10/9/2005</c:v>
                </c:pt>
                <c:pt idx="282">
                  <c:v>10/10/2005</c:v>
                </c:pt>
                <c:pt idx="283">
                  <c:v>10/11/2005</c:v>
                </c:pt>
                <c:pt idx="284">
                  <c:v>10/12/2005</c:v>
                </c:pt>
                <c:pt idx="285">
                  <c:v>10/13/2005</c:v>
                </c:pt>
                <c:pt idx="286">
                  <c:v>10/14/2005</c:v>
                </c:pt>
                <c:pt idx="287">
                  <c:v>10/15/2005</c:v>
                </c:pt>
                <c:pt idx="288">
                  <c:v>10/16/2005</c:v>
                </c:pt>
                <c:pt idx="289">
                  <c:v>10/17/2005</c:v>
                </c:pt>
                <c:pt idx="290">
                  <c:v>10/18/2005</c:v>
                </c:pt>
                <c:pt idx="291">
                  <c:v>10/19/2005</c:v>
                </c:pt>
                <c:pt idx="292">
                  <c:v>10/20/2005</c:v>
                </c:pt>
                <c:pt idx="293">
                  <c:v>10/21/2005</c:v>
                </c:pt>
                <c:pt idx="294">
                  <c:v>10/22/2005</c:v>
                </c:pt>
                <c:pt idx="295">
                  <c:v>10/23/2005</c:v>
                </c:pt>
                <c:pt idx="296">
                  <c:v>10/24/2005</c:v>
                </c:pt>
                <c:pt idx="297">
                  <c:v>10/25/2005</c:v>
                </c:pt>
                <c:pt idx="298">
                  <c:v>10/26/2005</c:v>
                </c:pt>
                <c:pt idx="299">
                  <c:v>10/27/2005</c:v>
                </c:pt>
                <c:pt idx="300">
                  <c:v>10/28/2005</c:v>
                </c:pt>
                <c:pt idx="301">
                  <c:v>10/29/2005</c:v>
                </c:pt>
                <c:pt idx="302">
                  <c:v>10/30/2005</c:v>
                </c:pt>
                <c:pt idx="303">
                  <c:v>10/31/2005</c:v>
                </c:pt>
                <c:pt idx="304">
                  <c:v>11/1/2005</c:v>
                </c:pt>
                <c:pt idx="305">
                  <c:v>11/2/2005</c:v>
                </c:pt>
                <c:pt idx="306">
                  <c:v>11/3/2005</c:v>
                </c:pt>
                <c:pt idx="307">
                  <c:v>11/4/2005</c:v>
                </c:pt>
                <c:pt idx="308">
                  <c:v>11/5/2005</c:v>
                </c:pt>
                <c:pt idx="309">
                  <c:v>11/6/2005</c:v>
                </c:pt>
                <c:pt idx="310">
                  <c:v>11/7/2005</c:v>
                </c:pt>
                <c:pt idx="311">
                  <c:v>11/8/2005</c:v>
                </c:pt>
                <c:pt idx="312">
                  <c:v>11/9/2005</c:v>
                </c:pt>
                <c:pt idx="313">
                  <c:v>11/10/2005</c:v>
                </c:pt>
                <c:pt idx="314">
                  <c:v>11/11/2005</c:v>
                </c:pt>
                <c:pt idx="315">
                  <c:v>11/12/2005</c:v>
                </c:pt>
                <c:pt idx="316">
                  <c:v>11/13/2005</c:v>
                </c:pt>
                <c:pt idx="317">
                  <c:v>11/14/2005</c:v>
                </c:pt>
                <c:pt idx="318">
                  <c:v>11/15/2005</c:v>
                </c:pt>
                <c:pt idx="319">
                  <c:v>11/16/2005</c:v>
                </c:pt>
                <c:pt idx="320">
                  <c:v>11/17/2005</c:v>
                </c:pt>
                <c:pt idx="321">
                  <c:v>11/18/2005</c:v>
                </c:pt>
                <c:pt idx="322">
                  <c:v>11/19/2005</c:v>
                </c:pt>
                <c:pt idx="323">
                  <c:v>11/20/2005</c:v>
                </c:pt>
                <c:pt idx="324">
                  <c:v>11/21/2005</c:v>
                </c:pt>
                <c:pt idx="325">
                  <c:v>11/22/2005</c:v>
                </c:pt>
                <c:pt idx="326">
                  <c:v>11/23/2005</c:v>
                </c:pt>
                <c:pt idx="327">
                  <c:v>11/24/2005</c:v>
                </c:pt>
                <c:pt idx="328">
                  <c:v>11/25/2005</c:v>
                </c:pt>
                <c:pt idx="329">
                  <c:v>11/26/2005</c:v>
                </c:pt>
                <c:pt idx="330">
                  <c:v>11/27/2005</c:v>
                </c:pt>
                <c:pt idx="331">
                  <c:v>11/28/2005</c:v>
                </c:pt>
                <c:pt idx="332">
                  <c:v>11/29/2005</c:v>
                </c:pt>
                <c:pt idx="333">
                  <c:v>11/30/2005</c:v>
                </c:pt>
                <c:pt idx="334">
                  <c:v>12/1/2005</c:v>
                </c:pt>
                <c:pt idx="335">
                  <c:v>12/2/2005</c:v>
                </c:pt>
                <c:pt idx="336">
                  <c:v>12/3/2005</c:v>
                </c:pt>
                <c:pt idx="337">
                  <c:v>12/4/2005</c:v>
                </c:pt>
                <c:pt idx="338">
                  <c:v>12/5/2005</c:v>
                </c:pt>
                <c:pt idx="339">
                  <c:v>12/6/2005</c:v>
                </c:pt>
                <c:pt idx="340">
                  <c:v>12/7/2005</c:v>
                </c:pt>
                <c:pt idx="341">
                  <c:v>12/8/2005</c:v>
                </c:pt>
                <c:pt idx="342">
                  <c:v>12/9/2005</c:v>
                </c:pt>
                <c:pt idx="343">
                  <c:v>12/10/2005</c:v>
                </c:pt>
                <c:pt idx="344">
                  <c:v>12/11/2005</c:v>
                </c:pt>
                <c:pt idx="345">
                  <c:v>12/12/2005</c:v>
                </c:pt>
                <c:pt idx="346">
                  <c:v>12/13/2005</c:v>
                </c:pt>
                <c:pt idx="347">
                  <c:v>12/14/2005</c:v>
                </c:pt>
                <c:pt idx="348">
                  <c:v>12/15/2005</c:v>
                </c:pt>
                <c:pt idx="349">
                  <c:v>12/16/2005</c:v>
                </c:pt>
                <c:pt idx="350">
                  <c:v>12/17/2005</c:v>
                </c:pt>
                <c:pt idx="351">
                  <c:v>12/18/2005</c:v>
                </c:pt>
                <c:pt idx="352">
                  <c:v>12/19/2005</c:v>
                </c:pt>
                <c:pt idx="353">
                  <c:v>12/20/2005</c:v>
                </c:pt>
                <c:pt idx="354">
                  <c:v>12/21/2005</c:v>
                </c:pt>
                <c:pt idx="355">
                  <c:v>12/22/2005</c:v>
                </c:pt>
                <c:pt idx="356">
                  <c:v>12/23/2005</c:v>
                </c:pt>
                <c:pt idx="357">
                  <c:v>12/24/2005</c:v>
                </c:pt>
                <c:pt idx="358">
                  <c:v>12/25/2005</c:v>
                </c:pt>
                <c:pt idx="359">
                  <c:v>12/26/2005</c:v>
                </c:pt>
                <c:pt idx="360">
                  <c:v>12/27/2005</c:v>
                </c:pt>
                <c:pt idx="361">
                  <c:v>12/28/2005</c:v>
                </c:pt>
                <c:pt idx="362">
                  <c:v>12/29/2005</c:v>
                </c:pt>
                <c:pt idx="363">
                  <c:v>12/30/2005</c:v>
                </c:pt>
                <c:pt idx="364">
                  <c:v>12/31/2005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4A Cell 1'!$I$6:$I$1101</c:f>
              <c:numCache>
                <c:formatCode>General</c:formatCode>
                <c:ptCount val="1096"/>
                <c:pt idx="140">
                  <c:v>0.1296</c:v>
                </c:pt>
                <c:pt idx="141">
                  <c:v>0.6604</c:v>
                </c:pt>
                <c:pt idx="182">
                  <c:v>0.5316</c:v>
                </c:pt>
              </c:numCache>
            </c:numRef>
          </c:val>
        </c:ser>
        <c:gapWidth val="150"/>
        <c:overlap val="0"/>
        <c:axId val="37800532"/>
        <c:axId val="44114718"/>
      </c:barChart>
      <c:catAx>
        <c:axId val="378005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4718"/>
        <c:crossesAt val="0"/>
        <c:auto val="1"/>
        <c:lblAlgn val="ctr"/>
        <c:lblOffset val="100"/>
        <c:noMultiLvlLbl val="0"/>
      </c:catAx>
      <c:valAx>
        <c:axId val="4411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44469449758074"/>
              <c:y val="-0.2351941430252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4A Cell 1'!$A$121:$A$296</c:f>
              <c:strCache>
                <c:ptCount val="176"/>
                <c:pt idx="0">
                  <c:v>4/26/2005</c:v>
                </c:pt>
                <c:pt idx="1">
                  <c:v>4/27/2005</c:v>
                </c:pt>
                <c:pt idx="2">
                  <c:v>4/28/2005</c:v>
                </c:pt>
                <c:pt idx="3">
                  <c:v>4/29/2005</c:v>
                </c:pt>
                <c:pt idx="4">
                  <c:v>4/30/2005</c:v>
                </c:pt>
                <c:pt idx="5">
                  <c:v>5/1/2005</c:v>
                </c:pt>
                <c:pt idx="6">
                  <c:v>5/2/2005</c:v>
                </c:pt>
                <c:pt idx="7">
                  <c:v>5/3/2005</c:v>
                </c:pt>
                <c:pt idx="8">
                  <c:v>5/4/2005</c:v>
                </c:pt>
                <c:pt idx="9">
                  <c:v>5/5/2005</c:v>
                </c:pt>
                <c:pt idx="10">
                  <c:v>5/6/2005</c:v>
                </c:pt>
                <c:pt idx="11">
                  <c:v>5/7/2005</c:v>
                </c:pt>
                <c:pt idx="12">
                  <c:v>5/8/2005</c:v>
                </c:pt>
                <c:pt idx="13">
                  <c:v>5/9/2005</c:v>
                </c:pt>
                <c:pt idx="14">
                  <c:v>5/10/2005</c:v>
                </c:pt>
                <c:pt idx="15">
                  <c:v>5/11/2005</c:v>
                </c:pt>
                <c:pt idx="16">
                  <c:v>5/12/2005</c:v>
                </c:pt>
                <c:pt idx="17">
                  <c:v>5/13/2005</c:v>
                </c:pt>
                <c:pt idx="18">
                  <c:v>5/14/2005</c:v>
                </c:pt>
                <c:pt idx="19">
                  <c:v>5/15/2005</c:v>
                </c:pt>
                <c:pt idx="20">
                  <c:v>5/16/2005</c:v>
                </c:pt>
                <c:pt idx="21">
                  <c:v>5/17/2005</c:v>
                </c:pt>
                <c:pt idx="22">
                  <c:v>5/18/2005</c:v>
                </c:pt>
                <c:pt idx="23">
                  <c:v>5/19/2005</c:v>
                </c:pt>
                <c:pt idx="24">
                  <c:v>5/20/2005</c:v>
                </c:pt>
                <c:pt idx="25">
                  <c:v>5/21/2005</c:v>
                </c:pt>
                <c:pt idx="26">
                  <c:v>5/22/2005</c:v>
                </c:pt>
                <c:pt idx="27">
                  <c:v>5/23/2005</c:v>
                </c:pt>
                <c:pt idx="28">
                  <c:v>5/24/2005</c:v>
                </c:pt>
                <c:pt idx="29">
                  <c:v>5/25/2005</c:v>
                </c:pt>
                <c:pt idx="30">
                  <c:v>5/26/2005</c:v>
                </c:pt>
                <c:pt idx="31">
                  <c:v>5/27/2005</c:v>
                </c:pt>
                <c:pt idx="32">
                  <c:v>5/28/2005</c:v>
                </c:pt>
                <c:pt idx="33">
                  <c:v>5/29/2005</c:v>
                </c:pt>
                <c:pt idx="34">
                  <c:v>5/30/2005</c:v>
                </c:pt>
                <c:pt idx="35">
                  <c:v>5/31/2005</c:v>
                </c:pt>
                <c:pt idx="36">
                  <c:v>6/1/2005</c:v>
                </c:pt>
                <c:pt idx="37">
                  <c:v>6/2/2005</c:v>
                </c:pt>
                <c:pt idx="38">
                  <c:v>6/3/2005</c:v>
                </c:pt>
                <c:pt idx="39">
                  <c:v>6/4/2005</c:v>
                </c:pt>
                <c:pt idx="40">
                  <c:v>6/5/2005</c:v>
                </c:pt>
                <c:pt idx="41">
                  <c:v>6/6/2005</c:v>
                </c:pt>
                <c:pt idx="42">
                  <c:v>6/7/2005</c:v>
                </c:pt>
                <c:pt idx="43">
                  <c:v>6/8/2005</c:v>
                </c:pt>
                <c:pt idx="44">
                  <c:v>6/9/2005</c:v>
                </c:pt>
                <c:pt idx="45">
                  <c:v>6/10/2005</c:v>
                </c:pt>
                <c:pt idx="46">
                  <c:v>6/11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7/2005</c:v>
                </c:pt>
                <c:pt idx="53">
                  <c:v>6/18/2005</c:v>
                </c:pt>
                <c:pt idx="54">
                  <c:v>6/19/2005</c:v>
                </c:pt>
                <c:pt idx="55">
                  <c:v>6/20/2005</c:v>
                </c:pt>
                <c:pt idx="56">
                  <c:v>6/21/2005</c:v>
                </c:pt>
                <c:pt idx="57">
                  <c:v>6/22/2005</c:v>
                </c:pt>
                <c:pt idx="58">
                  <c:v>6/23/2005</c:v>
                </c:pt>
                <c:pt idx="59">
                  <c:v>6/24/2005</c:v>
                </c:pt>
                <c:pt idx="60">
                  <c:v>6/25/2005</c:v>
                </c:pt>
                <c:pt idx="61">
                  <c:v>6/26/2005</c:v>
                </c:pt>
                <c:pt idx="62">
                  <c:v>6/27/2005</c:v>
                </c:pt>
                <c:pt idx="63">
                  <c:v>6/28/2005</c:v>
                </c:pt>
                <c:pt idx="64">
                  <c:v>6/29/2005</c:v>
                </c:pt>
                <c:pt idx="65">
                  <c:v>6/30/2005</c:v>
                </c:pt>
                <c:pt idx="66">
                  <c:v>7/1/2005</c:v>
                </c:pt>
                <c:pt idx="67">
                  <c:v>7/2/2005</c:v>
                </c:pt>
                <c:pt idx="68">
                  <c:v>7/3/2005</c:v>
                </c:pt>
                <c:pt idx="69">
                  <c:v>7/4/2005</c:v>
                </c:pt>
                <c:pt idx="70">
                  <c:v>7/5/2005</c:v>
                </c:pt>
                <c:pt idx="71">
                  <c:v>7/6/2005</c:v>
                </c:pt>
                <c:pt idx="72">
                  <c:v>7/7/2005</c:v>
                </c:pt>
                <c:pt idx="73">
                  <c:v>7/8/2005</c:v>
                </c:pt>
                <c:pt idx="74">
                  <c:v>7/9/2005</c:v>
                </c:pt>
                <c:pt idx="75">
                  <c:v>7/10/2005</c:v>
                </c:pt>
                <c:pt idx="76">
                  <c:v>7/11/2005</c:v>
                </c:pt>
                <c:pt idx="77">
                  <c:v>7/12/2005</c:v>
                </c:pt>
                <c:pt idx="78">
                  <c:v>7/13/2005</c:v>
                </c:pt>
                <c:pt idx="79">
                  <c:v>7/14/2005</c:v>
                </c:pt>
                <c:pt idx="80">
                  <c:v>7/15/2005</c:v>
                </c:pt>
                <c:pt idx="81">
                  <c:v>7/16/2005</c:v>
                </c:pt>
                <c:pt idx="82">
                  <c:v>7/17/2005</c:v>
                </c:pt>
                <c:pt idx="83">
                  <c:v>7/18/2005</c:v>
                </c:pt>
                <c:pt idx="84">
                  <c:v>7/19/2005</c:v>
                </c:pt>
                <c:pt idx="85">
                  <c:v>7/20/2005</c:v>
                </c:pt>
                <c:pt idx="86">
                  <c:v>7/21/2005</c:v>
                </c:pt>
                <c:pt idx="87">
                  <c:v>7/22/2005</c:v>
                </c:pt>
                <c:pt idx="88">
                  <c:v>7/23/2005</c:v>
                </c:pt>
                <c:pt idx="89">
                  <c:v>7/24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7/30/2005</c:v>
                </c:pt>
                <c:pt idx="96">
                  <c:v>7/31/2005</c:v>
                </c:pt>
                <c:pt idx="97">
                  <c:v>8/1/2005</c:v>
                </c:pt>
                <c:pt idx="98">
                  <c:v>8/2/2005</c:v>
                </c:pt>
                <c:pt idx="99">
                  <c:v>8/3/2005</c:v>
                </c:pt>
                <c:pt idx="100">
                  <c:v>8/4/2005</c:v>
                </c:pt>
                <c:pt idx="101">
                  <c:v>8/5/2005</c:v>
                </c:pt>
                <c:pt idx="102">
                  <c:v>8/6/2005</c:v>
                </c:pt>
                <c:pt idx="103">
                  <c:v>8/7/2005</c:v>
                </c:pt>
                <c:pt idx="104">
                  <c:v>8/8/2005</c:v>
                </c:pt>
                <c:pt idx="105">
                  <c:v>8/9/2005</c:v>
                </c:pt>
                <c:pt idx="106">
                  <c:v>8/10/2005</c:v>
                </c:pt>
                <c:pt idx="107">
                  <c:v>8/11/2005</c:v>
                </c:pt>
                <c:pt idx="108">
                  <c:v>8/12/2005</c:v>
                </c:pt>
                <c:pt idx="109">
                  <c:v>8/13/2005</c:v>
                </c:pt>
                <c:pt idx="110">
                  <c:v>8/14/2005</c:v>
                </c:pt>
                <c:pt idx="111">
                  <c:v>8/15/2005</c:v>
                </c:pt>
                <c:pt idx="112">
                  <c:v>8/16/2005</c:v>
                </c:pt>
                <c:pt idx="113">
                  <c:v>8/17/2005</c:v>
                </c:pt>
                <c:pt idx="114">
                  <c:v>8/18/2005</c:v>
                </c:pt>
                <c:pt idx="115">
                  <c:v>8/19/2005</c:v>
                </c:pt>
                <c:pt idx="116">
                  <c:v>8/20/2005</c:v>
                </c:pt>
                <c:pt idx="117">
                  <c:v>8/21/2005</c:v>
                </c:pt>
                <c:pt idx="118">
                  <c:v>8/22/2005</c:v>
                </c:pt>
                <c:pt idx="119">
                  <c:v>8/23/2005</c:v>
                </c:pt>
                <c:pt idx="120">
                  <c:v>8/24/2005</c:v>
                </c:pt>
                <c:pt idx="121">
                  <c:v>8/25/2005</c:v>
                </c:pt>
                <c:pt idx="122">
                  <c:v>8/26/2005</c:v>
                </c:pt>
                <c:pt idx="123">
                  <c:v>8/27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1/2005</c:v>
                </c:pt>
                <c:pt idx="129">
                  <c:v>9/2/2005</c:v>
                </c:pt>
                <c:pt idx="130">
                  <c:v>9/3/2005</c:v>
                </c:pt>
                <c:pt idx="131">
                  <c:v>9/4/2005</c:v>
                </c:pt>
                <c:pt idx="132">
                  <c:v>9/5/2005</c:v>
                </c:pt>
                <c:pt idx="133">
                  <c:v>9/6/2005</c:v>
                </c:pt>
                <c:pt idx="134">
                  <c:v>9/7/2005</c:v>
                </c:pt>
                <c:pt idx="135">
                  <c:v>9/8/2005</c:v>
                </c:pt>
                <c:pt idx="136">
                  <c:v>9/9/2005</c:v>
                </c:pt>
                <c:pt idx="137">
                  <c:v>9/10/2005</c:v>
                </c:pt>
                <c:pt idx="138">
                  <c:v>9/11/2005</c:v>
                </c:pt>
                <c:pt idx="139">
                  <c:v>9/12/2005</c:v>
                </c:pt>
                <c:pt idx="140">
                  <c:v>9/13/2005</c:v>
                </c:pt>
                <c:pt idx="141">
                  <c:v>9/14/2005</c:v>
                </c:pt>
                <c:pt idx="142">
                  <c:v>9/15/2005</c:v>
                </c:pt>
                <c:pt idx="143">
                  <c:v>9/16/2005</c:v>
                </c:pt>
                <c:pt idx="144">
                  <c:v>9/17/2005</c:v>
                </c:pt>
                <c:pt idx="145">
                  <c:v>9/18/2005</c:v>
                </c:pt>
                <c:pt idx="146">
                  <c:v>9/19/2005</c:v>
                </c:pt>
                <c:pt idx="147">
                  <c:v>9/20/2005</c:v>
                </c:pt>
                <c:pt idx="148">
                  <c:v>9/21/2005</c:v>
                </c:pt>
                <c:pt idx="149">
                  <c:v>9/22/2005</c:v>
                </c:pt>
                <c:pt idx="150">
                  <c:v>9/23/2005</c:v>
                </c:pt>
                <c:pt idx="151">
                  <c:v>9/24/2005</c:v>
                </c:pt>
                <c:pt idx="152">
                  <c:v>9/25/2005</c:v>
                </c:pt>
                <c:pt idx="153">
                  <c:v>9/26/2005</c:v>
                </c:pt>
                <c:pt idx="154">
                  <c:v>9/27/2005</c:v>
                </c:pt>
                <c:pt idx="155">
                  <c:v>9/28/2005</c:v>
                </c:pt>
                <c:pt idx="156">
                  <c:v>9/29/2005</c:v>
                </c:pt>
                <c:pt idx="157">
                  <c:v>9/30/2005</c:v>
                </c:pt>
                <c:pt idx="158">
                  <c:v>10/1/2005</c:v>
                </c:pt>
                <c:pt idx="159">
                  <c:v>10/2/2005</c:v>
                </c:pt>
                <c:pt idx="160">
                  <c:v>10/3/2005</c:v>
                </c:pt>
                <c:pt idx="161">
                  <c:v>10/4/2005</c:v>
                </c:pt>
                <c:pt idx="162">
                  <c:v>10/5/2005</c:v>
                </c:pt>
                <c:pt idx="163">
                  <c:v>10/6/2005</c:v>
                </c:pt>
                <c:pt idx="164">
                  <c:v>10/7/2005</c:v>
                </c:pt>
                <c:pt idx="165">
                  <c:v>10/8/2005</c:v>
                </c:pt>
                <c:pt idx="166">
                  <c:v>10/9/2005</c:v>
                </c:pt>
                <c:pt idx="167">
                  <c:v>10/10/2005</c:v>
                </c:pt>
                <c:pt idx="168">
                  <c:v>10/11/2005</c:v>
                </c:pt>
                <c:pt idx="169">
                  <c:v>10/12/2005</c:v>
                </c:pt>
                <c:pt idx="170">
                  <c:v>10/13/2005</c:v>
                </c:pt>
                <c:pt idx="171">
                  <c:v>10/14/2005</c:v>
                </c:pt>
                <c:pt idx="172">
                  <c:v>10/15/2005</c:v>
                </c:pt>
                <c:pt idx="173">
                  <c:v>10/16/2005</c:v>
                </c:pt>
                <c:pt idx="174">
                  <c:v>10/17/2005</c:v>
                </c:pt>
                <c:pt idx="175">
                  <c:v>10/18/2005</c:v>
                </c:pt>
              </c:strCache>
            </c:strRef>
          </c:cat>
          <c:val>
            <c:numRef>
              <c:f>'US14A Cell 1'!$K$112:$K$287</c:f>
              <c:numCache>
                <c:formatCode>General</c:formatCode>
                <c:ptCount val="176"/>
                <c:pt idx="0">
                  <c:v>0.192</c:v>
                </c:pt>
                <c:pt idx="1">
                  <c:v>0.2628</c:v>
                </c:pt>
                <c:pt idx="2">
                  <c:v>0.2376</c:v>
                </c:pt>
                <c:pt idx="3">
                  <c:v>0.2652</c:v>
                </c:pt>
                <c:pt idx="4">
                  <c:v>0.2316</c:v>
                </c:pt>
                <c:pt idx="5">
                  <c:v>0.2148</c:v>
                </c:pt>
                <c:pt idx="6">
                  <c:v>0.2256</c:v>
                </c:pt>
                <c:pt idx="7">
                  <c:v>0.0684</c:v>
                </c:pt>
                <c:pt idx="8">
                  <c:v>0.1248</c:v>
                </c:pt>
                <c:pt idx="9">
                  <c:v>0.1548</c:v>
                </c:pt>
                <c:pt idx="10">
                  <c:v>0.1968</c:v>
                </c:pt>
                <c:pt idx="11">
                  <c:v>0.0756</c:v>
                </c:pt>
                <c:pt idx="12">
                  <c:v>0.0624</c:v>
                </c:pt>
                <c:pt idx="13">
                  <c:v>0.1788</c:v>
                </c:pt>
                <c:pt idx="14">
                  <c:v>0.036</c:v>
                </c:pt>
                <c:pt idx="15">
                  <c:v>0.0756</c:v>
                </c:pt>
                <c:pt idx="16">
                  <c:v>0.1272</c:v>
                </c:pt>
                <c:pt idx="17">
                  <c:v>0.1536</c:v>
                </c:pt>
                <c:pt idx="18">
                  <c:v>0.1956</c:v>
                </c:pt>
                <c:pt idx="19">
                  <c:v>0.288</c:v>
                </c:pt>
                <c:pt idx="20">
                  <c:v>0.3564</c:v>
                </c:pt>
                <c:pt idx="21">
                  <c:v>0.1956</c:v>
                </c:pt>
                <c:pt idx="22">
                  <c:v>0.2664</c:v>
                </c:pt>
                <c:pt idx="23">
                  <c:v>0.432</c:v>
                </c:pt>
                <c:pt idx="24">
                  <c:v>0.3108</c:v>
                </c:pt>
                <c:pt idx="25">
                  <c:v>0.2592</c:v>
                </c:pt>
                <c:pt idx="26">
                  <c:v>0.1872</c:v>
                </c:pt>
                <c:pt idx="27">
                  <c:v>0.186</c:v>
                </c:pt>
                <c:pt idx="28">
                  <c:v>0.186</c:v>
                </c:pt>
                <c:pt idx="29">
                  <c:v>0.2664</c:v>
                </c:pt>
                <c:pt idx="30">
                  <c:v>0.3336</c:v>
                </c:pt>
                <c:pt idx="31">
                  <c:v>0.2448</c:v>
                </c:pt>
                <c:pt idx="32">
                  <c:v>0.2196</c:v>
                </c:pt>
                <c:pt idx="33">
                  <c:v>0.33</c:v>
                </c:pt>
                <c:pt idx="34">
                  <c:v>0.3216</c:v>
                </c:pt>
                <c:pt idx="35">
                  <c:v>0</c:v>
                </c:pt>
                <c:pt idx="36">
                  <c:v>0</c:v>
                </c:pt>
                <c:pt idx="37">
                  <c:v>0.3336</c:v>
                </c:pt>
                <c:pt idx="38">
                  <c:v>0.15</c:v>
                </c:pt>
                <c:pt idx="39">
                  <c:v>0.1896</c:v>
                </c:pt>
                <c:pt idx="40">
                  <c:v>0.1992</c:v>
                </c:pt>
                <c:pt idx="41">
                  <c:v>0.2232</c:v>
                </c:pt>
                <c:pt idx="42">
                  <c:v>0.12</c:v>
                </c:pt>
                <c:pt idx="43">
                  <c:v>0.108</c:v>
                </c:pt>
                <c:pt idx="44">
                  <c:v>0.1956</c:v>
                </c:pt>
                <c:pt idx="45">
                  <c:v>0.2796</c:v>
                </c:pt>
                <c:pt idx="46">
                  <c:v>0.2592</c:v>
                </c:pt>
                <c:pt idx="47">
                  <c:v>0.1752</c:v>
                </c:pt>
                <c:pt idx="48">
                  <c:v>0.222</c:v>
                </c:pt>
                <c:pt idx="49">
                  <c:v>0.258</c:v>
                </c:pt>
                <c:pt idx="50">
                  <c:v>0.4536</c:v>
                </c:pt>
                <c:pt idx="51">
                  <c:v>0.4212</c:v>
                </c:pt>
                <c:pt idx="52">
                  <c:v>0.3888</c:v>
                </c:pt>
                <c:pt idx="53">
                  <c:v>0.3144</c:v>
                </c:pt>
                <c:pt idx="54">
                  <c:v>0.186</c:v>
                </c:pt>
                <c:pt idx="55">
                  <c:v>0.2088</c:v>
                </c:pt>
                <c:pt idx="56">
                  <c:v>0.1968</c:v>
                </c:pt>
                <c:pt idx="57">
                  <c:v>0.2784</c:v>
                </c:pt>
                <c:pt idx="58">
                  <c:v>0.2652</c:v>
                </c:pt>
                <c:pt idx="59">
                  <c:v>0.2136</c:v>
                </c:pt>
                <c:pt idx="60">
                  <c:v>0.288</c:v>
                </c:pt>
                <c:pt idx="61">
                  <c:v>0.3204</c:v>
                </c:pt>
                <c:pt idx="62">
                  <c:v>0.378</c:v>
                </c:pt>
                <c:pt idx="63">
                  <c:v>0.3024</c:v>
                </c:pt>
                <c:pt idx="64">
                  <c:v>0.306</c:v>
                </c:pt>
                <c:pt idx="65">
                  <c:v>0.3168</c:v>
                </c:pt>
                <c:pt idx="66">
                  <c:v>0.33</c:v>
                </c:pt>
                <c:pt idx="67">
                  <c:v>0.3348</c:v>
                </c:pt>
                <c:pt idx="68">
                  <c:v>0.2724</c:v>
                </c:pt>
                <c:pt idx="69">
                  <c:v>0.2208</c:v>
                </c:pt>
                <c:pt idx="70">
                  <c:v>0.438</c:v>
                </c:pt>
                <c:pt idx="71">
                  <c:v>0.348</c:v>
                </c:pt>
                <c:pt idx="72">
                  <c:v>0.312</c:v>
                </c:pt>
                <c:pt idx="73">
                  <c:v>0.3192</c:v>
                </c:pt>
                <c:pt idx="74">
                  <c:v>0.3048</c:v>
                </c:pt>
                <c:pt idx="75">
                  <c:v>0.2868</c:v>
                </c:pt>
                <c:pt idx="76">
                  <c:v>0.2652</c:v>
                </c:pt>
                <c:pt idx="77">
                  <c:v>0.2964</c:v>
                </c:pt>
                <c:pt idx="78">
                  <c:v>0.2904</c:v>
                </c:pt>
                <c:pt idx="79">
                  <c:v>0.246</c:v>
                </c:pt>
                <c:pt idx="80">
                  <c:v>0.2472</c:v>
                </c:pt>
                <c:pt idx="81">
                  <c:v>0.2952</c:v>
                </c:pt>
                <c:pt idx="82">
                  <c:v>0.294</c:v>
                </c:pt>
                <c:pt idx="83">
                  <c:v>0.3252</c:v>
                </c:pt>
                <c:pt idx="84">
                  <c:v>0.2376</c:v>
                </c:pt>
                <c:pt idx="85">
                  <c:v>0.3312</c:v>
                </c:pt>
                <c:pt idx="86">
                  <c:v>0.3108</c:v>
                </c:pt>
                <c:pt idx="87">
                  <c:v>0.2736</c:v>
                </c:pt>
                <c:pt idx="88">
                  <c:v>0.2868</c:v>
                </c:pt>
                <c:pt idx="89">
                  <c:v>0.2688</c:v>
                </c:pt>
                <c:pt idx="90">
                  <c:v>0.2976</c:v>
                </c:pt>
                <c:pt idx="91">
                  <c:v>0.3768</c:v>
                </c:pt>
                <c:pt idx="92">
                  <c:v>0.2304</c:v>
                </c:pt>
                <c:pt idx="93">
                  <c:v>0.2784</c:v>
                </c:pt>
                <c:pt idx="94">
                  <c:v>0.312</c:v>
                </c:pt>
                <c:pt idx="95">
                  <c:v>0.2928</c:v>
                </c:pt>
                <c:pt idx="96">
                  <c:v>0.3144</c:v>
                </c:pt>
                <c:pt idx="97">
                  <c:v>0.3912</c:v>
                </c:pt>
                <c:pt idx="98">
                  <c:v>0.2916</c:v>
                </c:pt>
                <c:pt idx="99">
                  <c:v>0.2868</c:v>
                </c:pt>
                <c:pt idx="100">
                  <c:v>0.12</c:v>
                </c:pt>
                <c:pt idx="101">
                  <c:v>0.24</c:v>
                </c:pt>
                <c:pt idx="102">
                  <c:v>0.2664</c:v>
                </c:pt>
                <c:pt idx="103">
                  <c:v>0.3</c:v>
                </c:pt>
                <c:pt idx="104">
                  <c:v>0.3216</c:v>
                </c:pt>
                <c:pt idx="105">
                  <c:v>0.3072</c:v>
                </c:pt>
                <c:pt idx="106">
                  <c:v>0.3588</c:v>
                </c:pt>
                <c:pt idx="107">
                  <c:v>0.3648</c:v>
                </c:pt>
                <c:pt idx="108">
                  <c:v>0.3348</c:v>
                </c:pt>
                <c:pt idx="109">
                  <c:v>0.1356</c:v>
                </c:pt>
                <c:pt idx="110">
                  <c:v>0.2172</c:v>
                </c:pt>
                <c:pt idx="111">
                  <c:v>0.216</c:v>
                </c:pt>
                <c:pt idx="112">
                  <c:v>0.2436</c:v>
                </c:pt>
                <c:pt idx="113">
                  <c:v>0.2268</c:v>
                </c:pt>
                <c:pt idx="114">
                  <c:v>0.2616</c:v>
                </c:pt>
                <c:pt idx="115">
                  <c:v>0.264</c:v>
                </c:pt>
                <c:pt idx="116">
                  <c:v>0.174</c:v>
                </c:pt>
                <c:pt idx="117">
                  <c:v>0.0996</c:v>
                </c:pt>
                <c:pt idx="118">
                  <c:v>0.126</c:v>
                </c:pt>
                <c:pt idx="119">
                  <c:v>0.1392</c:v>
                </c:pt>
                <c:pt idx="120">
                  <c:v>0.1416</c:v>
                </c:pt>
                <c:pt idx="121">
                  <c:v>0.1428</c:v>
                </c:pt>
                <c:pt idx="122">
                  <c:v>0.1884</c:v>
                </c:pt>
                <c:pt idx="123">
                  <c:v>0.2256</c:v>
                </c:pt>
                <c:pt idx="124">
                  <c:v>0.204</c:v>
                </c:pt>
                <c:pt idx="125">
                  <c:v>0.1356</c:v>
                </c:pt>
                <c:pt idx="126">
                  <c:v>0.1908</c:v>
                </c:pt>
                <c:pt idx="127">
                  <c:v>0.1716</c:v>
                </c:pt>
                <c:pt idx="128">
                  <c:v>0.186</c:v>
                </c:pt>
                <c:pt idx="129">
                  <c:v>0.2016</c:v>
                </c:pt>
                <c:pt idx="130">
                  <c:v>0.222</c:v>
                </c:pt>
                <c:pt idx="131">
                  <c:v>0.2124</c:v>
                </c:pt>
                <c:pt idx="132">
                  <c:v>0.2292</c:v>
                </c:pt>
                <c:pt idx="133">
                  <c:v>0.1956</c:v>
                </c:pt>
                <c:pt idx="134">
                  <c:v>0.2148</c:v>
                </c:pt>
                <c:pt idx="135">
                  <c:v>0.2448</c:v>
                </c:pt>
                <c:pt idx="136">
                  <c:v>0.246</c:v>
                </c:pt>
                <c:pt idx="137">
                  <c:v>0.162</c:v>
                </c:pt>
                <c:pt idx="138">
                  <c:v>0.2172</c:v>
                </c:pt>
                <c:pt idx="139">
                  <c:v>0.2244</c:v>
                </c:pt>
                <c:pt idx="140">
                  <c:v>0.2496</c:v>
                </c:pt>
                <c:pt idx="141">
                  <c:v>0.2196</c:v>
                </c:pt>
                <c:pt idx="142">
                  <c:v>0.204</c:v>
                </c:pt>
                <c:pt idx="143">
                  <c:v>0.1896</c:v>
                </c:pt>
                <c:pt idx="144">
                  <c:v>0.2124</c:v>
                </c:pt>
                <c:pt idx="145">
                  <c:v>0.2364</c:v>
                </c:pt>
                <c:pt idx="146">
                  <c:v>0.3144</c:v>
                </c:pt>
                <c:pt idx="147">
                  <c:v>0.2724</c:v>
                </c:pt>
                <c:pt idx="148">
                  <c:v>0.3576</c:v>
                </c:pt>
                <c:pt idx="149">
                  <c:v>0.2352</c:v>
                </c:pt>
                <c:pt idx="150">
                  <c:v>0.1788</c:v>
                </c:pt>
                <c:pt idx="151">
                  <c:v>0.1524</c:v>
                </c:pt>
                <c:pt idx="152">
                  <c:v>0.2784</c:v>
                </c:pt>
                <c:pt idx="153">
                  <c:v>0.33</c:v>
                </c:pt>
                <c:pt idx="154">
                  <c:v>0.264</c:v>
                </c:pt>
                <c:pt idx="155">
                  <c:v>0.1392</c:v>
                </c:pt>
                <c:pt idx="156">
                  <c:v>0.1428</c:v>
                </c:pt>
                <c:pt idx="157">
                  <c:v>0.1368</c:v>
                </c:pt>
                <c:pt idx="158">
                  <c:v>0.1092</c:v>
                </c:pt>
                <c:pt idx="159">
                  <c:v>0.1668</c:v>
                </c:pt>
                <c:pt idx="160">
                  <c:v>0.2028</c:v>
                </c:pt>
                <c:pt idx="161">
                  <c:v>0.1824</c:v>
                </c:pt>
                <c:pt idx="162">
                  <c:v>0.1632</c:v>
                </c:pt>
                <c:pt idx="163">
                  <c:v>0.1968</c:v>
                </c:pt>
                <c:pt idx="164">
                  <c:v>0.0756</c:v>
                </c:pt>
                <c:pt idx="165">
                  <c:v>0.108</c:v>
                </c:pt>
                <c:pt idx="166">
                  <c:v>0.132</c:v>
                </c:pt>
                <c:pt idx="167">
                  <c:v>0.1968</c:v>
                </c:pt>
                <c:pt idx="168">
                  <c:v>0.2916</c:v>
                </c:pt>
                <c:pt idx="169">
                  <c:v>0.2832</c:v>
                </c:pt>
                <c:pt idx="170">
                  <c:v>0.3432</c:v>
                </c:pt>
                <c:pt idx="171">
                  <c:v>0.1536</c:v>
                </c:pt>
                <c:pt idx="172">
                  <c:v>0.1536</c:v>
                </c:pt>
                <c:pt idx="173">
                  <c:v>0.144</c:v>
                </c:pt>
                <c:pt idx="174">
                  <c:v>0.1848</c:v>
                </c:pt>
                <c:pt idx="175">
                  <c:v>0.144</c:v>
                </c:pt>
              </c:numCache>
            </c:numRef>
          </c:val>
        </c:ser>
        <c:gapWidth val="150"/>
        <c:overlap val="0"/>
        <c:axId val="27512006"/>
        <c:axId val="27361200"/>
      </c:barChart>
      <c:catAx>
        <c:axId val="275120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1200"/>
        <c:crossesAt val="0"/>
        <c:auto val="1"/>
        <c:lblAlgn val="ctr"/>
        <c:lblOffset val="100"/>
        <c:noMultiLvlLbl val="0"/>
      </c:catAx>
      <c:valAx>
        <c:axId val="27361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959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9597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959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95976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30532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5" activeCellId="0" sqref="U5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7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9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3.3832669322709</v>
      </c>
      <c r="O5" s="10" t="n">
        <f aca="false">SUM(E6:E368)</f>
        <v>3.96</v>
      </c>
      <c r="P5" s="10" t="n">
        <f aca="false">SUM(F6:F368)</f>
        <v>8.5464</v>
      </c>
      <c r="Q5" s="10" t="n">
        <f aca="false">SUM(G6:G368)</f>
        <v>37.506</v>
      </c>
      <c r="R5" s="10" t="n">
        <f aca="false">SUM(H6:H371)</f>
        <v>4.16892430278884</v>
      </c>
      <c r="S5" s="10" t="n">
        <f aca="false">SUM(I6:I371)</f>
        <v>1.3216</v>
      </c>
      <c r="T5" s="10" t="n">
        <f aca="false">SUM(K6:K371)</f>
        <v>46.4568</v>
      </c>
      <c r="U5" s="11" t="n">
        <f aca="false">P5/Q5</f>
        <v>0.227867541193409</v>
      </c>
      <c r="V5" s="12" t="n">
        <f aca="false">S5/N5</f>
        <v>0.0565190485926532</v>
      </c>
    </row>
    <row r="6" customFormat="false" ht="15" hidden="false" customHeight="false" outlineLevel="0" collapsed="false">
      <c r="A6" s="13" t="n">
        <v>38353</v>
      </c>
      <c r="B6" s="14"/>
      <c r="C6" s="15"/>
      <c r="D6" s="16"/>
      <c r="E6" s="16"/>
      <c r="F6" s="16"/>
      <c r="G6" s="16"/>
      <c r="H6" s="17"/>
      <c r="I6" s="18"/>
      <c r="J6" s="15"/>
      <c r="K6" s="16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8354</v>
      </c>
      <c r="B7" s="14"/>
      <c r="C7" s="17"/>
      <c r="D7" s="16"/>
      <c r="E7" s="16"/>
      <c r="F7" s="16"/>
      <c r="G7" s="16"/>
      <c r="H7" s="17"/>
      <c r="I7" s="24"/>
      <c r="J7" s="17"/>
      <c r="K7" s="16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8355</v>
      </c>
      <c r="B8" s="14"/>
      <c r="C8" s="17"/>
      <c r="D8" s="16"/>
      <c r="E8" s="16"/>
      <c r="F8" s="16"/>
      <c r="G8" s="16"/>
      <c r="H8" s="17"/>
      <c r="I8" s="24"/>
      <c r="J8" s="17"/>
      <c r="K8" s="16"/>
      <c r="M8" s="19"/>
      <c r="N8" s="8" t="s">
        <v>17</v>
      </c>
      <c r="O8" s="8" t="s">
        <v>18</v>
      </c>
      <c r="P8" s="8" t="s">
        <v>19</v>
      </c>
      <c r="Q8" s="20"/>
      <c r="R8" s="25" t="s">
        <v>20</v>
      </c>
      <c r="S8" s="21"/>
      <c r="T8" s="22"/>
    </row>
    <row r="9" customFormat="false" ht="15" hidden="false" customHeight="false" outlineLevel="0" collapsed="false">
      <c r="A9" s="23" t="n">
        <v>38356</v>
      </c>
      <c r="B9" s="14"/>
      <c r="C9" s="17"/>
      <c r="D9" s="16"/>
      <c r="E9" s="16"/>
      <c r="F9" s="16"/>
      <c r="G9" s="16"/>
      <c r="H9" s="17"/>
      <c r="I9" s="24"/>
      <c r="J9" s="17"/>
      <c r="K9" s="16"/>
      <c r="M9" s="22"/>
      <c r="N9" s="26" t="n">
        <f aca="false">N5+O5+P5+B100</f>
        <v>44.1180669322709</v>
      </c>
      <c r="O9" s="26" t="n">
        <f aca="false">R5+S5</f>
        <v>5.49052430278884</v>
      </c>
      <c r="P9" s="26" t="n">
        <f aca="false">Q5</f>
        <v>37.506</v>
      </c>
      <c r="Q9" s="27"/>
      <c r="R9" s="28" t="n">
        <f aca="false">N9-O9-P9</f>
        <v>1.12154262948207</v>
      </c>
      <c r="S9" s="21"/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8357</v>
      </c>
      <c r="B10" s="14"/>
      <c r="C10" s="17"/>
      <c r="D10" s="16"/>
      <c r="E10" s="16"/>
      <c r="F10" s="16"/>
      <c r="G10" s="16"/>
      <c r="H10" s="17"/>
      <c r="I10" s="24"/>
      <c r="J10" s="17"/>
      <c r="K10" s="16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8358</v>
      </c>
      <c r="B11" s="14"/>
      <c r="C11" s="17"/>
      <c r="D11" s="16"/>
      <c r="E11" s="16"/>
      <c r="F11" s="16"/>
      <c r="G11" s="16"/>
      <c r="H11" s="17"/>
      <c r="I11" s="24"/>
      <c r="J11" s="17"/>
      <c r="K11" s="16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8359</v>
      </c>
      <c r="B12" s="14"/>
      <c r="C12" s="17"/>
      <c r="D12" s="16"/>
      <c r="E12" s="16"/>
      <c r="F12" s="16"/>
      <c r="G12" s="16"/>
      <c r="H12" s="17"/>
      <c r="I12" s="24"/>
      <c r="J12" s="17"/>
      <c r="K12" s="16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8360</v>
      </c>
      <c r="B13" s="14"/>
      <c r="C13" s="17"/>
      <c r="D13" s="16"/>
      <c r="E13" s="16"/>
      <c r="F13" s="16"/>
      <c r="G13" s="16"/>
      <c r="H13" s="17"/>
      <c r="I13" s="24"/>
      <c r="J13" s="17"/>
      <c r="K13" s="16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8361</v>
      </c>
      <c r="B14" s="14"/>
      <c r="C14" s="17"/>
      <c r="D14" s="16"/>
      <c r="E14" s="16"/>
      <c r="F14" s="16"/>
      <c r="G14" s="16"/>
      <c r="H14" s="17"/>
      <c r="I14" s="24"/>
      <c r="J14" s="17"/>
      <c r="K14" s="16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8362</v>
      </c>
      <c r="B15" s="14"/>
      <c r="C15" s="17"/>
      <c r="D15" s="16"/>
      <c r="E15" s="16"/>
      <c r="F15" s="16"/>
      <c r="G15" s="16"/>
      <c r="H15" s="17"/>
      <c r="I15" s="24"/>
      <c r="J15" s="17"/>
      <c r="K15" s="16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8363</v>
      </c>
      <c r="B16" s="14"/>
      <c r="C16" s="17"/>
      <c r="D16" s="16"/>
      <c r="E16" s="16"/>
      <c r="F16" s="16"/>
      <c r="G16" s="16"/>
      <c r="H16" s="17"/>
      <c r="I16" s="24"/>
      <c r="J16" s="17"/>
      <c r="K16" s="16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8364</v>
      </c>
      <c r="B17" s="14"/>
      <c r="C17" s="17"/>
      <c r="D17" s="16"/>
      <c r="E17" s="16"/>
      <c r="F17" s="16"/>
      <c r="G17" s="16"/>
      <c r="H17" s="17"/>
      <c r="I17" s="24"/>
      <c r="J17" s="17"/>
      <c r="K17" s="16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8365</v>
      </c>
      <c r="B18" s="14"/>
      <c r="C18" s="17"/>
      <c r="D18" s="16"/>
      <c r="E18" s="16"/>
      <c r="F18" s="16"/>
      <c r="G18" s="16"/>
      <c r="H18" s="17"/>
      <c r="I18" s="24"/>
      <c r="J18" s="17"/>
      <c r="K18" s="16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8366</v>
      </c>
      <c r="B19" s="14"/>
      <c r="C19" s="17"/>
      <c r="D19" s="16"/>
      <c r="E19" s="16"/>
      <c r="F19" s="16"/>
      <c r="G19" s="16"/>
      <c r="H19" s="17"/>
      <c r="I19" s="24"/>
      <c r="J19" s="17"/>
      <c r="K19" s="16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8367</v>
      </c>
      <c r="B20" s="14"/>
      <c r="C20" s="17"/>
      <c r="D20" s="16"/>
      <c r="E20" s="16"/>
      <c r="F20" s="16"/>
      <c r="G20" s="16"/>
      <c r="H20" s="17"/>
      <c r="I20" s="24"/>
      <c r="J20" s="17"/>
      <c r="K20" s="16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8368</v>
      </c>
      <c r="B21" s="14"/>
      <c r="C21" s="17"/>
      <c r="D21" s="16"/>
      <c r="E21" s="16"/>
      <c r="F21" s="16"/>
      <c r="G21" s="16"/>
      <c r="H21" s="17"/>
      <c r="I21" s="24"/>
      <c r="J21" s="17"/>
      <c r="K21" s="16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8369</v>
      </c>
      <c r="B22" s="14"/>
      <c r="C22" s="17"/>
      <c r="D22" s="16"/>
      <c r="E22" s="16"/>
      <c r="F22" s="16"/>
      <c r="G22" s="16"/>
      <c r="H22" s="17"/>
      <c r="I22" s="24"/>
      <c r="J22" s="17"/>
      <c r="K22" s="16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8370</v>
      </c>
      <c r="B23" s="14"/>
      <c r="C23" s="17"/>
      <c r="D23" s="16"/>
      <c r="E23" s="16"/>
      <c r="F23" s="16"/>
      <c r="G23" s="16"/>
      <c r="H23" s="17"/>
      <c r="I23" s="24"/>
      <c r="J23" s="17"/>
      <c r="K23" s="16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8371</v>
      </c>
      <c r="B24" s="14"/>
      <c r="C24" s="17"/>
      <c r="D24" s="16"/>
      <c r="E24" s="16"/>
      <c r="F24" s="16"/>
      <c r="G24" s="16"/>
      <c r="H24" s="17"/>
      <c r="I24" s="24"/>
      <c r="J24" s="17"/>
      <c r="K24" s="16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8372</v>
      </c>
      <c r="B25" s="14"/>
      <c r="C25" s="17"/>
      <c r="D25" s="16"/>
      <c r="E25" s="16"/>
      <c r="F25" s="16"/>
      <c r="G25" s="16"/>
      <c r="H25" s="17"/>
      <c r="I25" s="24"/>
      <c r="J25" s="17"/>
      <c r="K25" s="16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8373</v>
      </c>
      <c r="B26" s="14"/>
      <c r="C26" s="17"/>
      <c r="D26" s="16"/>
      <c r="E26" s="16"/>
      <c r="F26" s="16"/>
      <c r="G26" s="16"/>
      <c r="H26" s="17"/>
      <c r="I26" s="24"/>
      <c r="J26" s="17"/>
      <c r="K26" s="16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8374</v>
      </c>
      <c r="B27" s="14"/>
      <c r="C27" s="17"/>
      <c r="D27" s="16"/>
      <c r="E27" s="16"/>
      <c r="F27" s="16"/>
      <c r="G27" s="16"/>
      <c r="H27" s="17"/>
      <c r="I27" s="24"/>
      <c r="J27" s="17"/>
      <c r="K27" s="16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8375</v>
      </c>
      <c r="B28" s="14"/>
      <c r="C28" s="17"/>
      <c r="D28" s="16"/>
      <c r="E28" s="16"/>
      <c r="F28" s="16"/>
      <c r="G28" s="16"/>
      <c r="H28" s="17"/>
      <c r="I28" s="24"/>
      <c r="J28" s="17"/>
      <c r="K28" s="16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8376</v>
      </c>
      <c r="B29" s="14"/>
      <c r="C29" s="17"/>
      <c r="D29" s="16"/>
      <c r="E29" s="16"/>
      <c r="F29" s="16"/>
      <c r="G29" s="16"/>
      <c r="H29" s="17"/>
      <c r="I29" s="24"/>
      <c r="J29" s="17"/>
      <c r="K29" s="16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8377</v>
      </c>
      <c r="B30" s="14"/>
      <c r="C30" s="17"/>
      <c r="D30" s="16"/>
      <c r="E30" s="16"/>
      <c r="F30" s="16"/>
      <c r="G30" s="16"/>
      <c r="H30" s="17"/>
      <c r="I30" s="24"/>
      <c r="J30" s="29"/>
      <c r="K30" s="16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8378</v>
      </c>
      <c r="B31" s="14"/>
      <c r="C31" s="17"/>
      <c r="D31" s="16"/>
      <c r="E31" s="16"/>
      <c r="F31" s="16"/>
      <c r="G31" s="16"/>
      <c r="H31" s="17"/>
      <c r="I31" s="24"/>
      <c r="J31" s="29"/>
      <c r="K31" s="16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8379</v>
      </c>
      <c r="B32" s="14"/>
      <c r="C32" s="17"/>
      <c r="D32" s="16"/>
      <c r="E32" s="16"/>
      <c r="F32" s="16"/>
      <c r="G32" s="16"/>
      <c r="H32" s="17"/>
      <c r="I32" s="24"/>
      <c r="J32" s="29"/>
      <c r="K32" s="16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8380</v>
      </c>
      <c r="B33" s="14"/>
      <c r="C33" s="17"/>
      <c r="D33" s="16"/>
      <c r="E33" s="16"/>
      <c r="F33" s="16"/>
      <c r="G33" s="16"/>
      <c r="H33" s="17"/>
      <c r="I33" s="24"/>
      <c r="J33" s="29"/>
      <c r="K33" s="16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8381</v>
      </c>
      <c r="B34" s="14"/>
      <c r="C34" s="17"/>
      <c r="D34" s="16"/>
      <c r="E34" s="16"/>
      <c r="F34" s="16"/>
      <c r="G34" s="16"/>
      <c r="H34" s="17"/>
      <c r="I34" s="24"/>
      <c r="J34" s="29"/>
      <c r="K34" s="16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8382</v>
      </c>
      <c r="B35" s="14"/>
      <c r="C35" s="17"/>
      <c r="D35" s="16"/>
      <c r="E35" s="16"/>
      <c r="F35" s="16"/>
      <c r="G35" s="16"/>
      <c r="H35" s="17"/>
      <c r="I35" s="24"/>
      <c r="J35" s="29"/>
      <c r="K35" s="16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8383</v>
      </c>
      <c r="B36" s="14"/>
      <c r="C36" s="17"/>
      <c r="D36" s="16"/>
      <c r="E36" s="16"/>
      <c r="F36" s="16"/>
      <c r="G36" s="16"/>
      <c r="H36" s="17"/>
      <c r="I36" s="24"/>
      <c r="J36" s="29"/>
      <c r="K36" s="16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8384</v>
      </c>
      <c r="B37" s="14"/>
      <c r="C37" s="17"/>
      <c r="D37" s="16"/>
      <c r="E37" s="16"/>
      <c r="F37" s="16"/>
      <c r="G37" s="16"/>
      <c r="H37" s="17"/>
      <c r="I37" s="24"/>
      <c r="J37" s="29"/>
      <c r="K37" s="16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8385</v>
      </c>
      <c r="B38" s="14"/>
      <c r="C38" s="17"/>
      <c r="D38" s="16"/>
      <c r="E38" s="16"/>
      <c r="F38" s="16"/>
      <c r="G38" s="16"/>
      <c r="H38" s="17"/>
      <c r="I38" s="24"/>
      <c r="J38" s="29"/>
      <c r="K38" s="16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8386</v>
      </c>
      <c r="B39" s="14"/>
      <c r="C39" s="17"/>
      <c r="D39" s="16"/>
      <c r="E39" s="16"/>
      <c r="F39" s="16"/>
      <c r="G39" s="16"/>
      <c r="H39" s="17"/>
      <c r="I39" s="24"/>
      <c r="J39" s="29"/>
      <c r="K39" s="16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8387</v>
      </c>
      <c r="B40" s="14"/>
      <c r="C40" s="17"/>
      <c r="D40" s="16"/>
      <c r="E40" s="16"/>
      <c r="F40" s="16"/>
      <c r="G40" s="16"/>
      <c r="H40" s="17"/>
      <c r="I40" s="24"/>
      <c r="J40" s="29"/>
      <c r="K40" s="16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8388</v>
      </c>
      <c r="B41" s="14"/>
      <c r="C41" s="17"/>
      <c r="D41" s="16"/>
      <c r="E41" s="16"/>
      <c r="F41" s="16"/>
      <c r="G41" s="16"/>
      <c r="H41" s="17"/>
      <c r="I41" s="24"/>
      <c r="J41" s="29"/>
      <c r="K41" s="16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8389</v>
      </c>
      <c r="B42" s="14"/>
      <c r="C42" s="17"/>
      <c r="D42" s="16"/>
      <c r="E42" s="16"/>
      <c r="F42" s="16"/>
      <c r="G42" s="16"/>
      <c r="H42" s="17"/>
      <c r="I42" s="24"/>
      <c r="J42" s="29"/>
      <c r="K42" s="16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8390</v>
      </c>
      <c r="B43" s="14"/>
      <c r="C43" s="17"/>
      <c r="D43" s="16"/>
      <c r="E43" s="16"/>
      <c r="F43" s="16"/>
      <c r="G43" s="16"/>
      <c r="H43" s="17"/>
      <c r="I43" s="24"/>
      <c r="J43" s="29"/>
      <c r="K43" s="16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8391</v>
      </c>
      <c r="B44" s="14"/>
      <c r="C44" s="17"/>
      <c r="D44" s="16"/>
      <c r="E44" s="16"/>
      <c r="F44" s="16"/>
      <c r="G44" s="16"/>
      <c r="H44" s="17"/>
      <c r="I44" s="24"/>
      <c r="J44" s="29"/>
      <c r="K44" s="16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8392</v>
      </c>
      <c r="B45" s="14"/>
      <c r="C45" s="17"/>
      <c r="D45" s="16"/>
      <c r="E45" s="16"/>
      <c r="F45" s="16"/>
      <c r="G45" s="16"/>
      <c r="H45" s="17"/>
      <c r="I45" s="24"/>
      <c r="J45" s="29"/>
      <c r="K45" s="16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8393</v>
      </c>
      <c r="B46" s="14"/>
      <c r="C46" s="17"/>
      <c r="D46" s="16"/>
      <c r="E46" s="16"/>
      <c r="F46" s="16"/>
      <c r="G46" s="16"/>
      <c r="H46" s="17"/>
      <c r="I46" s="24"/>
      <c r="J46" s="29"/>
      <c r="K46" s="16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8394</v>
      </c>
      <c r="B47" s="14"/>
      <c r="C47" s="17"/>
      <c r="D47" s="16"/>
      <c r="E47" s="16"/>
      <c r="F47" s="16"/>
      <c r="G47" s="16"/>
      <c r="H47" s="17"/>
      <c r="I47" s="24"/>
      <c r="J47" s="29"/>
      <c r="K47" s="16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8395</v>
      </c>
      <c r="B48" s="14"/>
      <c r="C48" s="17"/>
      <c r="D48" s="16"/>
      <c r="E48" s="16"/>
      <c r="F48" s="16"/>
      <c r="G48" s="16"/>
      <c r="H48" s="17"/>
      <c r="I48" s="24"/>
      <c r="J48" s="29"/>
      <c r="K48" s="16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8396</v>
      </c>
      <c r="B49" s="14"/>
      <c r="C49" s="17"/>
      <c r="D49" s="16"/>
      <c r="E49" s="16"/>
      <c r="F49" s="16"/>
      <c r="G49" s="16"/>
      <c r="H49" s="17"/>
      <c r="I49" s="24"/>
      <c r="J49" s="29"/>
      <c r="K49" s="16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8397</v>
      </c>
      <c r="B50" s="14"/>
      <c r="C50" s="17"/>
      <c r="D50" s="16"/>
      <c r="E50" s="16"/>
      <c r="F50" s="16"/>
      <c r="G50" s="16"/>
      <c r="H50" s="17"/>
      <c r="I50" s="24"/>
      <c r="J50" s="29"/>
      <c r="K50" s="16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8398</v>
      </c>
      <c r="B51" s="14"/>
      <c r="C51" s="17"/>
      <c r="D51" s="16"/>
      <c r="E51" s="16"/>
      <c r="F51" s="16"/>
      <c r="G51" s="16"/>
      <c r="H51" s="17"/>
      <c r="I51" s="24"/>
      <c r="J51" s="29"/>
      <c r="K51" s="16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8399</v>
      </c>
      <c r="B52" s="14"/>
      <c r="C52" s="17"/>
      <c r="D52" s="16"/>
      <c r="E52" s="16"/>
      <c r="F52" s="16"/>
      <c r="G52" s="16"/>
      <c r="H52" s="17"/>
      <c r="I52" s="24"/>
      <c r="J52" s="29"/>
      <c r="K52" s="16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8400</v>
      </c>
      <c r="B53" s="14"/>
      <c r="C53" s="17"/>
      <c r="D53" s="16"/>
      <c r="E53" s="16"/>
      <c r="F53" s="16"/>
      <c r="G53" s="16"/>
      <c r="H53" s="17"/>
      <c r="I53" s="24"/>
      <c r="J53" s="29"/>
      <c r="K53" s="16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8401</v>
      </c>
      <c r="B54" s="14"/>
      <c r="C54" s="17"/>
      <c r="D54" s="16"/>
      <c r="E54" s="16"/>
      <c r="F54" s="16"/>
      <c r="G54" s="16"/>
      <c r="H54" s="17"/>
      <c r="I54" s="24"/>
      <c r="J54" s="29"/>
      <c r="K54" s="16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8402</v>
      </c>
      <c r="B55" s="14"/>
      <c r="C55" s="17"/>
      <c r="D55" s="16"/>
      <c r="E55" s="16"/>
      <c r="F55" s="16"/>
      <c r="G55" s="16"/>
      <c r="H55" s="17"/>
      <c r="I55" s="24"/>
      <c r="J55" s="29"/>
      <c r="K55" s="16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8403</v>
      </c>
      <c r="B56" s="14"/>
      <c r="C56" s="17"/>
      <c r="D56" s="16"/>
      <c r="E56" s="16"/>
      <c r="F56" s="16"/>
      <c r="G56" s="16"/>
      <c r="H56" s="17"/>
      <c r="I56" s="24"/>
      <c r="J56" s="29"/>
      <c r="K56" s="16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8404</v>
      </c>
      <c r="B57" s="14"/>
      <c r="C57" s="17"/>
      <c r="D57" s="16"/>
      <c r="E57" s="16"/>
      <c r="F57" s="16"/>
      <c r="G57" s="16"/>
      <c r="H57" s="17"/>
      <c r="I57" s="24"/>
      <c r="J57" s="29"/>
      <c r="K57" s="16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8405</v>
      </c>
      <c r="B58" s="14"/>
      <c r="C58" s="17"/>
      <c r="D58" s="16"/>
      <c r="E58" s="16"/>
      <c r="F58" s="16"/>
      <c r="G58" s="16"/>
      <c r="H58" s="17"/>
      <c r="I58" s="24"/>
      <c r="J58" s="29"/>
      <c r="K58" s="16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8406</v>
      </c>
      <c r="B59" s="14"/>
      <c r="C59" s="17"/>
      <c r="D59" s="16"/>
      <c r="E59" s="16"/>
      <c r="F59" s="16"/>
      <c r="G59" s="16"/>
      <c r="H59" s="17"/>
      <c r="I59" s="24"/>
      <c r="J59" s="29"/>
      <c r="K59" s="16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8407</v>
      </c>
      <c r="B60" s="14"/>
      <c r="C60" s="17"/>
      <c r="D60" s="16"/>
      <c r="E60" s="16"/>
      <c r="F60" s="16"/>
      <c r="G60" s="16"/>
      <c r="H60" s="17"/>
      <c r="I60" s="24"/>
      <c r="J60" s="29"/>
      <c r="K60" s="16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8408</v>
      </c>
      <c r="B61" s="14"/>
      <c r="C61" s="17"/>
      <c r="D61" s="16"/>
      <c r="E61" s="16"/>
      <c r="F61" s="16"/>
      <c r="G61" s="16"/>
      <c r="H61" s="17"/>
      <c r="I61" s="24"/>
      <c r="J61" s="29"/>
      <c r="K61" s="16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8409</v>
      </c>
      <c r="B62" s="14"/>
      <c r="C62" s="17"/>
      <c r="D62" s="16"/>
      <c r="E62" s="16"/>
      <c r="F62" s="16"/>
      <c r="G62" s="16"/>
      <c r="H62" s="17"/>
      <c r="I62" s="24"/>
      <c r="J62" s="29"/>
      <c r="K62" s="16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8410</v>
      </c>
      <c r="B63" s="14"/>
      <c r="C63" s="17"/>
      <c r="D63" s="16"/>
      <c r="E63" s="16"/>
      <c r="F63" s="16"/>
      <c r="G63" s="16"/>
      <c r="H63" s="17"/>
      <c r="I63" s="24"/>
      <c r="J63" s="29"/>
      <c r="K63" s="16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8411</v>
      </c>
      <c r="B64" s="14"/>
      <c r="C64" s="17"/>
      <c r="D64" s="16"/>
      <c r="E64" s="16"/>
      <c r="F64" s="16"/>
      <c r="G64" s="16"/>
      <c r="H64" s="17"/>
      <c r="I64" s="24"/>
      <c r="J64" s="29"/>
      <c r="K64" s="16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8412</v>
      </c>
      <c r="B65" s="14"/>
      <c r="C65" s="17"/>
      <c r="D65" s="16"/>
      <c r="E65" s="16"/>
      <c r="F65" s="16"/>
      <c r="G65" s="16"/>
      <c r="H65" s="17"/>
      <c r="I65" s="24"/>
      <c r="J65" s="29"/>
      <c r="K65" s="16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8413</v>
      </c>
      <c r="B66" s="14"/>
      <c r="C66" s="17"/>
      <c r="D66" s="16"/>
      <c r="E66" s="16"/>
      <c r="F66" s="16"/>
      <c r="G66" s="16"/>
      <c r="H66" s="17"/>
      <c r="I66" s="24"/>
      <c r="J66" s="29"/>
      <c r="K66" s="16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8414</v>
      </c>
      <c r="B67" s="14"/>
      <c r="C67" s="17"/>
      <c r="D67" s="16"/>
      <c r="E67" s="16"/>
      <c r="F67" s="16"/>
      <c r="G67" s="16"/>
      <c r="H67" s="17"/>
      <c r="I67" s="24"/>
      <c r="J67" s="29"/>
      <c r="K67" s="16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8415</v>
      </c>
      <c r="B68" s="14"/>
      <c r="C68" s="17"/>
      <c r="D68" s="16"/>
      <c r="E68" s="16"/>
      <c r="F68" s="16"/>
      <c r="G68" s="16"/>
      <c r="H68" s="17"/>
      <c r="I68" s="24"/>
      <c r="J68" s="29"/>
      <c r="K68" s="16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8416</v>
      </c>
      <c r="B69" s="14"/>
      <c r="C69" s="17"/>
      <c r="D69" s="16"/>
      <c r="E69" s="16"/>
      <c r="F69" s="16"/>
      <c r="G69" s="16"/>
      <c r="H69" s="17"/>
      <c r="I69" s="24"/>
      <c r="J69" s="29"/>
      <c r="K69" s="16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8417</v>
      </c>
      <c r="B70" s="14"/>
      <c r="C70" s="17"/>
      <c r="D70" s="16"/>
      <c r="E70" s="16"/>
      <c r="F70" s="16"/>
      <c r="G70" s="16"/>
      <c r="H70" s="17"/>
      <c r="I70" s="24"/>
      <c r="J70" s="29"/>
      <c r="K70" s="16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8418</v>
      </c>
      <c r="B71" s="14"/>
      <c r="C71" s="17"/>
      <c r="D71" s="16"/>
      <c r="E71" s="16"/>
      <c r="F71" s="16"/>
      <c r="G71" s="16"/>
      <c r="H71" s="17"/>
      <c r="I71" s="24"/>
      <c r="J71" s="29"/>
      <c r="K71" s="16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8419</v>
      </c>
      <c r="B72" s="14"/>
      <c r="C72" s="17"/>
      <c r="D72" s="16"/>
      <c r="E72" s="16"/>
      <c r="F72" s="16"/>
      <c r="G72" s="16"/>
      <c r="H72" s="17"/>
      <c r="I72" s="24"/>
      <c r="J72" s="29"/>
      <c r="K72" s="16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8420</v>
      </c>
      <c r="B73" s="14"/>
      <c r="C73" s="17"/>
      <c r="D73" s="16"/>
      <c r="E73" s="16"/>
      <c r="F73" s="16"/>
      <c r="G73" s="16"/>
      <c r="H73" s="17"/>
      <c r="I73" s="24"/>
      <c r="J73" s="29"/>
      <c r="K73" s="16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8421</v>
      </c>
      <c r="B74" s="14"/>
      <c r="C74" s="17"/>
      <c r="D74" s="16"/>
      <c r="E74" s="16"/>
      <c r="F74" s="16"/>
      <c r="G74" s="16"/>
      <c r="H74" s="17"/>
      <c r="I74" s="24"/>
      <c r="J74" s="29"/>
      <c r="K74" s="16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8422</v>
      </c>
      <c r="B75" s="14"/>
      <c r="C75" s="17"/>
      <c r="D75" s="16"/>
      <c r="E75" s="16"/>
      <c r="F75" s="16"/>
      <c r="G75" s="16"/>
      <c r="H75" s="17"/>
      <c r="I75" s="24"/>
      <c r="J75" s="29"/>
      <c r="K75" s="16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8423</v>
      </c>
      <c r="B76" s="14"/>
      <c r="C76" s="17"/>
      <c r="D76" s="16"/>
      <c r="E76" s="16"/>
      <c r="F76" s="16"/>
      <c r="G76" s="16"/>
      <c r="H76" s="17"/>
      <c r="I76" s="24"/>
      <c r="J76" s="29"/>
      <c r="K76" s="16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8424</v>
      </c>
      <c r="B77" s="14"/>
      <c r="C77" s="17"/>
      <c r="D77" s="16"/>
      <c r="E77" s="16"/>
      <c r="F77" s="16"/>
      <c r="G77" s="16"/>
      <c r="H77" s="17"/>
      <c r="I77" s="24"/>
      <c r="J77" s="29"/>
      <c r="K77" s="16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8425</v>
      </c>
      <c r="B78" s="14"/>
      <c r="C78" s="17"/>
      <c r="D78" s="16"/>
      <c r="E78" s="16"/>
      <c r="F78" s="16"/>
      <c r="G78" s="16"/>
      <c r="H78" s="17"/>
      <c r="I78" s="24"/>
      <c r="J78" s="29"/>
      <c r="K78" s="16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8426</v>
      </c>
      <c r="B79" s="14"/>
      <c r="C79" s="17"/>
      <c r="D79" s="16"/>
      <c r="E79" s="16"/>
      <c r="F79" s="16"/>
      <c r="G79" s="16"/>
      <c r="H79" s="17"/>
      <c r="I79" s="24"/>
      <c r="J79" s="29"/>
      <c r="K79" s="16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8427</v>
      </c>
      <c r="B80" s="14"/>
      <c r="C80" s="17"/>
      <c r="D80" s="16"/>
      <c r="E80" s="16"/>
      <c r="F80" s="16"/>
      <c r="G80" s="29"/>
      <c r="H80" s="17"/>
      <c r="I80" s="24"/>
      <c r="J80" s="29"/>
      <c r="K80" s="16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8428</v>
      </c>
      <c r="B81" s="14"/>
      <c r="C81" s="17"/>
      <c r="D81" s="16"/>
      <c r="E81" s="16"/>
      <c r="F81" s="16"/>
      <c r="G81" s="29"/>
      <c r="H81" s="17"/>
      <c r="I81" s="24"/>
      <c r="J81" s="29"/>
      <c r="K81" s="16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8429</v>
      </c>
      <c r="B82" s="14"/>
      <c r="C82" s="17"/>
      <c r="D82" s="16"/>
      <c r="E82" s="16"/>
      <c r="F82" s="16"/>
      <c r="G82" s="29"/>
      <c r="H82" s="17"/>
      <c r="I82" s="24"/>
      <c r="J82" s="29"/>
      <c r="K82" s="16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8430</v>
      </c>
      <c r="B83" s="14"/>
      <c r="C83" s="17"/>
      <c r="D83" s="16"/>
      <c r="E83" s="16"/>
      <c r="F83" s="16"/>
      <c r="G83" s="29"/>
      <c r="H83" s="17"/>
      <c r="I83" s="24"/>
      <c r="J83" s="29"/>
      <c r="K83" s="16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8431</v>
      </c>
      <c r="B84" s="14"/>
      <c r="C84" s="17"/>
      <c r="D84" s="16"/>
      <c r="E84" s="16"/>
      <c r="F84" s="16"/>
      <c r="G84" s="29"/>
      <c r="H84" s="17"/>
      <c r="I84" s="24"/>
      <c r="J84" s="29"/>
      <c r="K84" s="16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8432</v>
      </c>
      <c r="B85" s="14"/>
      <c r="C85" s="17"/>
      <c r="D85" s="16"/>
      <c r="E85" s="16"/>
      <c r="F85" s="16"/>
      <c r="G85" s="29"/>
      <c r="H85" s="17"/>
      <c r="I85" s="24"/>
      <c r="J85" s="29"/>
      <c r="K85" s="16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8433</v>
      </c>
      <c r="B86" s="14"/>
      <c r="C86" s="17"/>
      <c r="D86" s="16"/>
      <c r="E86" s="16"/>
      <c r="F86" s="16"/>
      <c r="G86" s="29"/>
      <c r="H86" s="17"/>
      <c r="I86" s="24"/>
      <c r="J86" s="29"/>
      <c r="K86" s="16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8434</v>
      </c>
      <c r="B87" s="14"/>
      <c r="C87" s="17"/>
      <c r="D87" s="16"/>
      <c r="E87" s="16"/>
      <c r="F87" s="16"/>
      <c r="G87" s="29"/>
      <c r="H87" s="17"/>
      <c r="I87" s="24"/>
      <c r="J87" s="29"/>
      <c r="K87" s="16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8435</v>
      </c>
      <c r="B88" s="14"/>
      <c r="C88" s="17"/>
      <c r="D88" s="16"/>
      <c r="E88" s="16"/>
      <c r="F88" s="16"/>
      <c r="G88" s="29"/>
      <c r="H88" s="17"/>
      <c r="I88" s="24"/>
      <c r="J88" s="29"/>
      <c r="K88" s="16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8436</v>
      </c>
      <c r="B89" s="14"/>
      <c r="C89" s="17"/>
      <c r="D89" s="16"/>
      <c r="E89" s="16"/>
      <c r="F89" s="16"/>
      <c r="G89" s="29"/>
      <c r="H89" s="17"/>
      <c r="I89" s="24"/>
      <c r="J89" s="29"/>
      <c r="K89" s="16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8437</v>
      </c>
      <c r="B90" s="14"/>
      <c r="C90" s="17"/>
      <c r="D90" s="16"/>
      <c r="E90" s="16"/>
      <c r="F90" s="16"/>
      <c r="G90" s="29"/>
      <c r="H90" s="17"/>
      <c r="I90" s="24"/>
      <c r="J90" s="29"/>
      <c r="K90" s="16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8438</v>
      </c>
      <c r="B91" s="14"/>
      <c r="C91" s="17"/>
      <c r="D91" s="16"/>
      <c r="E91" s="16"/>
      <c r="F91" s="16"/>
      <c r="G91" s="29"/>
      <c r="H91" s="17"/>
      <c r="I91" s="24"/>
      <c r="J91" s="29"/>
      <c r="K91" s="16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8439</v>
      </c>
      <c r="B92" s="14"/>
      <c r="C92" s="17"/>
      <c r="D92" s="16"/>
      <c r="E92" s="16"/>
      <c r="F92" s="16"/>
      <c r="G92" s="29"/>
      <c r="H92" s="17"/>
      <c r="I92" s="24"/>
      <c r="J92" s="29"/>
      <c r="K92" s="16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8440</v>
      </c>
      <c r="B93" s="14"/>
      <c r="C93" s="17"/>
      <c r="D93" s="16"/>
      <c r="E93" s="16"/>
      <c r="F93" s="16"/>
      <c r="G93" s="29"/>
      <c r="H93" s="17"/>
      <c r="I93" s="24"/>
      <c r="J93" s="29"/>
      <c r="K93" s="16"/>
      <c r="R93" s="0"/>
      <c r="Z93" s="0" t="n">
        <v>0</v>
      </c>
      <c r="AA93" s="0" t="n">
        <v>0.1116</v>
      </c>
      <c r="AB93" s="0" t="n">
        <f aca="false">AA93+Z93</f>
        <v>0.1116</v>
      </c>
    </row>
    <row r="94" customFormat="false" ht="15" hidden="false" customHeight="false" outlineLevel="0" collapsed="false">
      <c r="A94" s="23" t="n">
        <v>38441</v>
      </c>
      <c r="B94" s="14"/>
      <c r="C94" s="17"/>
      <c r="D94" s="16"/>
      <c r="E94" s="16"/>
      <c r="F94" s="16"/>
      <c r="G94" s="29"/>
      <c r="H94" s="17"/>
      <c r="I94" s="24"/>
      <c r="J94" s="29"/>
      <c r="K94" s="16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8442</v>
      </c>
      <c r="B95" s="14"/>
      <c r="C95" s="17"/>
      <c r="D95" s="16"/>
      <c r="E95" s="16"/>
      <c r="F95" s="16"/>
      <c r="G95" s="29"/>
      <c r="H95" s="17"/>
      <c r="I95" s="24"/>
      <c r="J95" s="29"/>
      <c r="K95" s="16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8443</v>
      </c>
      <c r="B96" s="14"/>
      <c r="C96" s="17"/>
      <c r="D96" s="16"/>
      <c r="E96" s="16"/>
      <c r="F96" s="16"/>
      <c r="G96" s="29"/>
      <c r="H96" s="17"/>
      <c r="I96" s="24"/>
      <c r="J96" s="29"/>
      <c r="K96" s="16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8444</v>
      </c>
      <c r="B97" s="14"/>
      <c r="C97" s="17"/>
      <c r="D97" s="16"/>
      <c r="E97" s="16"/>
      <c r="F97" s="16"/>
      <c r="G97" s="29"/>
      <c r="H97" s="17"/>
      <c r="I97" s="24"/>
      <c r="J97" s="29"/>
      <c r="K97" s="16"/>
      <c r="R97" s="0"/>
      <c r="Z97" s="0" t="n">
        <v>0</v>
      </c>
      <c r="AA97" s="0" t="n">
        <v>0.2244</v>
      </c>
      <c r="AB97" s="0" t="n">
        <f aca="false">AA97+Z97</f>
        <v>0.2244</v>
      </c>
    </row>
    <row r="98" customFormat="false" ht="15" hidden="false" customHeight="false" outlineLevel="0" collapsed="false">
      <c r="A98" s="23" t="n">
        <v>38445</v>
      </c>
      <c r="B98" s="14"/>
      <c r="C98" s="17"/>
      <c r="D98" s="16"/>
      <c r="E98" s="16"/>
      <c r="F98" s="16"/>
      <c r="G98" s="29"/>
      <c r="H98" s="17"/>
      <c r="I98" s="24"/>
      <c r="J98" s="29"/>
      <c r="K98" s="16"/>
      <c r="R98" s="0"/>
      <c r="Z98" s="0" t="n">
        <v>0</v>
      </c>
      <c r="AA98" s="0" t="n">
        <v>0.3144</v>
      </c>
      <c r="AB98" s="0" t="n">
        <f aca="false">AA98+Z98</f>
        <v>0.3144</v>
      </c>
    </row>
    <row r="99" customFormat="false" ht="15" hidden="false" customHeight="false" outlineLevel="0" collapsed="false">
      <c r="A99" s="23" t="n">
        <v>38446</v>
      </c>
      <c r="B99" s="14"/>
      <c r="C99" s="17"/>
      <c r="D99" s="16"/>
      <c r="E99" s="16"/>
      <c r="F99" s="16"/>
      <c r="G99" s="29"/>
      <c r="H99" s="17"/>
      <c r="I99" s="24"/>
      <c r="J99" s="29"/>
      <c r="K99" s="16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.75" hidden="false" customHeight="false" outlineLevel="0" collapsed="false">
      <c r="A100" s="23" t="n">
        <v>38447</v>
      </c>
      <c r="B100" s="14" t="n">
        <v>8.2284</v>
      </c>
      <c r="C100" s="17"/>
      <c r="D100" s="30"/>
      <c r="E100" s="30"/>
      <c r="F100" s="30"/>
      <c r="G100" s="31"/>
      <c r="H100" s="17"/>
      <c r="I100" s="24"/>
      <c r="J100" s="29"/>
      <c r="K100" s="16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32" t="n">
        <v>38448</v>
      </c>
      <c r="B101" s="33" t="n">
        <v>8.0868</v>
      </c>
      <c r="C101" s="34"/>
      <c r="D101" s="16"/>
      <c r="E101" s="16"/>
      <c r="F101" s="16"/>
      <c r="G101" s="29" t="n">
        <v>0.1416</v>
      </c>
      <c r="H101" s="34"/>
      <c r="I101" s="35"/>
      <c r="J101" s="36"/>
      <c r="K101" s="37" t="n">
        <v>0.1968</v>
      </c>
      <c r="M101" s="38" t="n">
        <f aca="false">B100+C101+E101+F101-G101-H101-I101</f>
        <v>8.0868</v>
      </c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8449</v>
      </c>
      <c r="B102" s="14" t="n">
        <v>7.9524</v>
      </c>
      <c r="C102" s="17"/>
      <c r="D102" s="16"/>
      <c r="E102" s="16"/>
      <c r="F102" s="16"/>
      <c r="G102" s="29" t="n">
        <v>0.1344</v>
      </c>
      <c r="H102" s="17"/>
      <c r="I102" s="24"/>
      <c r="J102" s="29"/>
      <c r="K102" s="16" t="n">
        <v>0.1896</v>
      </c>
      <c r="M102" s="38" t="n">
        <f aca="false">B101+C102+E102+F102-G102-H102-I102</f>
        <v>7.9524</v>
      </c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8450</v>
      </c>
      <c r="B103" s="14" t="n">
        <v>7.818</v>
      </c>
      <c r="C103" s="17"/>
      <c r="D103" s="16"/>
      <c r="E103" s="16" t="n">
        <v>0.042</v>
      </c>
      <c r="F103" s="16"/>
      <c r="G103" s="29" t="n">
        <v>0.1764</v>
      </c>
      <c r="H103" s="17"/>
      <c r="I103" s="24"/>
      <c r="J103" s="29"/>
      <c r="K103" s="16" t="n">
        <v>0.24</v>
      </c>
      <c r="M103" s="38" t="n">
        <f aca="false">B102+C103+E103+F103-G103-H103-I103</f>
        <v>7.818</v>
      </c>
      <c r="R103" s="0"/>
      <c r="Z103" s="0" t="n">
        <v>0</v>
      </c>
      <c r="AA103" s="0" t="n">
        <v>0.0768</v>
      </c>
      <c r="AB103" s="0" t="n">
        <f aca="false">AA103+Z103</f>
        <v>0.0768</v>
      </c>
    </row>
    <row r="104" customFormat="false" ht="15" hidden="false" customHeight="false" outlineLevel="0" collapsed="false">
      <c r="A104" s="23" t="n">
        <v>38451</v>
      </c>
      <c r="B104" s="14" t="n">
        <v>7.68</v>
      </c>
      <c r="C104" s="17"/>
      <c r="D104" s="16"/>
      <c r="E104" s="16"/>
      <c r="F104" s="16"/>
      <c r="G104" s="29" t="n">
        <v>0.1392</v>
      </c>
      <c r="H104" s="39"/>
      <c r="I104" s="24"/>
      <c r="J104" s="29"/>
      <c r="K104" s="16" t="n">
        <v>0.1944</v>
      </c>
      <c r="M104" s="38" t="n">
        <f aca="false">B103+C104+E104+F104-G104-H104-I104</f>
        <v>7.6788</v>
      </c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40" t="n">
        <v>38452</v>
      </c>
      <c r="B105" s="14" t="n">
        <v>7.8876</v>
      </c>
      <c r="C105" s="17"/>
      <c r="D105" s="16"/>
      <c r="E105" s="16" t="n">
        <v>0.2592</v>
      </c>
      <c r="F105" s="16"/>
      <c r="G105" s="29" t="n">
        <v>0.0516</v>
      </c>
      <c r="H105" s="17"/>
      <c r="I105" s="41"/>
      <c r="J105" s="29"/>
      <c r="K105" s="16" t="n">
        <v>0.0792</v>
      </c>
      <c r="M105" s="38" t="n">
        <f aca="false">B104+C105+E105+F105-G105-H105-I105</f>
        <v>7.8876</v>
      </c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40" t="n">
        <v>38453</v>
      </c>
      <c r="B106" s="14" t="n">
        <v>7.7724</v>
      </c>
      <c r="C106" s="17"/>
      <c r="D106" s="16"/>
      <c r="E106" s="16"/>
      <c r="F106" s="16"/>
      <c r="G106" s="29" t="n">
        <v>0.1152</v>
      </c>
      <c r="H106" s="17"/>
      <c r="I106" s="41"/>
      <c r="J106" s="29"/>
      <c r="K106" s="16" t="n">
        <v>0.1548</v>
      </c>
      <c r="M106" s="38" t="n">
        <f aca="false">B105+C106+E106+F106-G106-H106-I106</f>
        <v>7.7724</v>
      </c>
      <c r="R106" s="0"/>
      <c r="Z106" s="0" t="n">
        <v>0.042</v>
      </c>
      <c r="AA106" s="0" t="n">
        <v>0</v>
      </c>
      <c r="AB106" s="0" t="n">
        <f aca="false">AA106+Z106</f>
        <v>0.042</v>
      </c>
    </row>
    <row r="107" customFormat="false" ht="15" hidden="false" customHeight="false" outlineLevel="0" collapsed="false">
      <c r="A107" s="40" t="n">
        <v>38454</v>
      </c>
      <c r="B107" s="41" t="n">
        <v>7.6572</v>
      </c>
      <c r="C107" s="17"/>
      <c r="D107" s="42"/>
      <c r="E107" s="16"/>
      <c r="F107" s="16"/>
      <c r="G107" s="29" t="n">
        <v>0.1152</v>
      </c>
      <c r="H107" s="17"/>
      <c r="I107" s="41"/>
      <c r="J107" s="29"/>
      <c r="K107" s="16" t="n">
        <v>0.1488</v>
      </c>
      <c r="M107" s="38" t="n">
        <f aca="false">B106+C107+E107+F107-G107-H107-I107</f>
        <v>7.6572</v>
      </c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40" t="n">
        <v>38455</v>
      </c>
      <c r="B108" s="41" t="n">
        <v>7.5072</v>
      </c>
      <c r="C108" s="17"/>
      <c r="D108" s="16"/>
      <c r="E108" s="16"/>
      <c r="F108" s="16"/>
      <c r="G108" s="29" t="n">
        <v>0.1488</v>
      </c>
      <c r="H108" s="17"/>
      <c r="I108" s="41"/>
      <c r="J108" s="29"/>
      <c r="K108" s="16" t="n">
        <v>0.1824</v>
      </c>
      <c r="M108" s="38" t="n">
        <f aca="false">B107+C108+E108+F108-G108-H108-I108</f>
        <v>7.5084</v>
      </c>
      <c r="R108" s="0"/>
      <c r="Z108" s="0" t="n">
        <v>0.0516</v>
      </c>
      <c r="AA108" s="0" t="n">
        <v>0.2076</v>
      </c>
      <c r="AB108" s="0" t="n">
        <f aca="false">AA108+Z108</f>
        <v>0.2592</v>
      </c>
    </row>
    <row r="109" customFormat="false" ht="15" hidden="false" customHeight="false" outlineLevel="0" collapsed="false">
      <c r="A109" s="40" t="n">
        <v>38456</v>
      </c>
      <c r="B109" s="41" t="n">
        <v>7.3452</v>
      </c>
      <c r="C109" s="17"/>
      <c r="D109" s="16"/>
      <c r="E109" s="16"/>
      <c r="F109" s="16"/>
      <c r="G109" s="42" t="n">
        <v>0.162</v>
      </c>
      <c r="H109" s="17"/>
      <c r="I109" s="41"/>
      <c r="J109" s="29"/>
      <c r="K109" s="42" t="n">
        <v>0.1968</v>
      </c>
      <c r="M109" s="38" t="n">
        <f aca="false">B108+C109+E109+F109-G109-H109-I109</f>
        <v>7.3452</v>
      </c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40" t="n">
        <v>38457</v>
      </c>
      <c r="B110" s="41" t="n">
        <v>7.2432</v>
      </c>
      <c r="C110" s="17"/>
      <c r="D110" s="16"/>
      <c r="E110" s="16"/>
      <c r="F110" s="16"/>
      <c r="G110" s="42" t="n">
        <v>0.102</v>
      </c>
      <c r="H110" s="17"/>
      <c r="I110" s="41"/>
      <c r="J110" s="29"/>
      <c r="K110" s="42" t="n">
        <v>0.1296</v>
      </c>
      <c r="M110" s="38" t="n">
        <f aca="false">B109+C110+E110+F110-G110-H110-I110</f>
        <v>7.2432</v>
      </c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40" t="n">
        <v>38458</v>
      </c>
      <c r="B111" s="41" t="n">
        <v>7.1316</v>
      </c>
      <c r="C111" s="17"/>
      <c r="D111" s="16"/>
      <c r="E111" s="16"/>
      <c r="F111" s="16"/>
      <c r="G111" s="42" t="n">
        <v>0.1116</v>
      </c>
      <c r="H111" s="17"/>
      <c r="I111" s="41"/>
      <c r="J111" s="29"/>
      <c r="K111" s="42" t="n">
        <v>0.1356</v>
      </c>
      <c r="M111" s="38" t="n">
        <f aca="false">B110+C111+E111+F111-G111-H111-I111</f>
        <v>7.1316</v>
      </c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40" t="n">
        <v>38459</v>
      </c>
      <c r="B112" s="41" t="n">
        <v>6.9756</v>
      </c>
      <c r="C112" s="17"/>
      <c r="D112" s="16"/>
      <c r="E112" s="16"/>
      <c r="F112" s="16"/>
      <c r="G112" s="42" t="n">
        <v>0.156</v>
      </c>
      <c r="H112" s="17"/>
      <c r="I112" s="41"/>
      <c r="J112" s="29"/>
      <c r="K112" s="42" t="n">
        <v>0.192</v>
      </c>
      <c r="M112" s="38" t="n">
        <f aca="false">B111+C112+E112+F112-G112-H112-I112</f>
        <v>6.9756</v>
      </c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40" t="n">
        <v>38460</v>
      </c>
      <c r="B113" s="41" t="n">
        <v>6.7668</v>
      </c>
      <c r="C113" s="17"/>
      <c r="D113" s="16"/>
      <c r="E113" s="16"/>
      <c r="F113" s="16"/>
      <c r="G113" s="42" t="n">
        <v>0.2088</v>
      </c>
      <c r="H113" s="17"/>
      <c r="I113" s="41"/>
      <c r="J113" s="29"/>
      <c r="K113" s="42" t="n">
        <v>0.2628</v>
      </c>
      <c r="M113" s="38" t="n">
        <f aca="false">B112+C113+E113+F113-G113-H113-I113</f>
        <v>6.7668</v>
      </c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40" t="n">
        <v>38461</v>
      </c>
      <c r="B114" s="41" t="n">
        <v>6.5784</v>
      </c>
      <c r="C114" s="17"/>
      <c r="D114" s="16"/>
      <c r="E114" s="16"/>
      <c r="F114" s="16"/>
      <c r="G114" s="42" t="n">
        <v>0.1884</v>
      </c>
      <c r="H114" s="17"/>
      <c r="I114" s="41"/>
      <c r="J114" s="29"/>
      <c r="K114" s="42" t="n">
        <v>0.2376</v>
      </c>
      <c r="M114" s="38" t="n">
        <f aca="false">B113+C114+E114+F114-G114-H114-I114</f>
        <v>6.5784</v>
      </c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40" t="n">
        <v>38462</v>
      </c>
      <c r="B115" s="41" t="n">
        <v>6.354</v>
      </c>
      <c r="C115" s="17"/>
      <c r="D115" s="16"/>
      <c r="E115" s="16"/>
      <c r="F115" s="16"/>
      <c r="G115" s="42" t="n">
        <v>0.2244</v>
      </c>
      <c r="H115" s="17"/>
      <c r="I115" s="41"/>
      <c r="J115" s="29"/>
      <c r="K115" s="42" t="n">
        <v>0.2652</v>
      </c>
      <c r="M115" s="38" t="n">
        <f aca="false">B114+C115+E115+F115-G115-H115-I115</f>
        <v>6.354</v>
      </c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40" t="n">
        <v>38463</v>
      </c>
      <c r="B116" s="41" t="n">
        <v>6.1668</v>
      </c>
      <c r="C116" s="17"/>
      <c r="D116" s="16"/>
      <c r="E116" s="16"/>
      <c r="F116" s="16"/>
      <c r="G116" s="42" t="n">
        <v>0.1872</v>
      </c>
      <c r="H116" s="17"/>
      <c r="I116" s="41"/>
      <c r="J116" s="29"/>
      <c r="K116" s="42" t="n">
        <v>0.2316</v>
      </c>
      <c r="M116" s="38" t="n">
        <f aca="false">B115+C116+E116+F116-G116-H116-I116</f>
        <v>6.1668</v>
      </c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40" t="n">
        <v>38464</v>
      </c>
      <c r="B117" s="41" t="n">
        <v>5.988</v>
      </c>
      <c r="C117" s="17"/>
      <c r="D117" s="16"/>
      <c r="E117" s="16"/>
      <c r="F117" s="16"/>
      <c r="G117" s="42" t="n">
        <v>0.1788</v>
      </c>
      <c r="H117" s="17"/>
      <c r="I117" s="41"/>
      <c r="J117" s="29"/>
      <c r="K117" s="42" t="n">
        <v>0.2148</v>
      </c>
      <c r="M117" s="38" t="n">
        <f aca="false">B116+C117+E117+F117-G117-H117-I117</f>
        <v>5.988</v>
      </c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40" t="n">
        <v>38465</v>
      </c>
      <c r="B118" s="41" t="n">
        <v>5.8032</v>
      </c>
      <c r="C118" s="17"/>
      <c r="D118" s="41"/>
      <c r="E118" s="16"/>
      <c r="F118" s="16"/>
      <c r="G118" s="42" t="n">
        <v>0.1848</v>
      </c>
      <c r="H118" s="17"/>
      <c r="I118" s="41"/>
      <c r="J118" s="29"/>
      <c r="K118" s="42" t="n">
        <v>0.2256</v>
      </c>
      <c r="M118" s="38" t="n">
        <f aca="false">B117+C118+E118+F118-G118-H118-I118</f>
        <v>5.8032</v>
      </c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40" t="n">
        <v>38466</v>
      </c>
      <c r="B119" s="41" t="n">
        <v>5.8176</v>
      </c>
      <c r="C119" s="43"/>
      <c r="D119" s="41"/>
      <c r="E119" s="16" t="n">
        <v>0.0768</v>
      </c>
      <c r="F119" s="16"/>
      <c r="G119" s="42" t="n">
        <v>0.0636</v>
      </c>
      <c r="H119" s="17"/>
      <c r="I119" s="41"/>
      <c r="J119" s="29"/>
      <c r="K119" s="42" t="n">
        <v>0.0684</v>
      </c>
      <c r="M119" s="38" t="n">
        <f aca="false">B118+C119+E119+F119-G119-H119-I119</f>
        <v>5.8164</v>
      </c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40" t="n">
        <v>38467</v>
      </c>
      <c r="B120" s="41" t="n">
        <v>5.844</v>
      </c>
      <c r="C120" s="17"/>
      <c r="D120" s="16"/>
      <c r="E120" s="16" t="n">
        <v>0.1404</v>
      </c>
      <c r="F120" s="16"/>
      <c r="G120" s="42" t="n">
        <v>0.1128</v>
      </c>
      <c r="H120" s="17"/>
      <c r="I120" s="41"/>
      <c r="J120" s="29"/>
      <c r="K120" s="42" t="n">
        <v>0.1248</v>
      </c>
      <c r="L120" s="44"/>
      <c r="M120" s="38" t="n">
        <f aca="false">B119+C120+E120+F120-G120-H120-I120</f>
        <v>5.8452</v>
      </c>
      <c r="R120" s="45"/>
      <c r="S120" s="1"/>
      <c r="T120" s="46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40" t="n">
        <v>38468</v>
      </c>
      <c r="B121" s="41" t="n">
        <v>5.7144</v>
      </c>
      <c r="C121" s="17"/>
      <c r="D121" s="16"/>
      <c r="E121" s="16"/>
      <c r="F121" s="16"/>
      <c r="G121" s="42" t="n">
        <v>0.1308</v>
      </c>
      <c r="H121" s="17"/>
      <c r="I121" s="41"/>
      <c r="J121" s="29"/>
      <c r="K121" s="42" t="n">
        <v>0.1548</v>
      </c>
      <c r="L121" s="44"/>
      <c r="M121" s="38" t="n">
        <f aca="false">B120+C121+E121+F121-G121-H121-I121</f>
        <v>5.7132</v>
      </c>
      <c r="N121" s="38"/>
      <c r="P121" s="47" t="n">
        <f aca="false">G109/K112</f>
        <v>0.84375</v>
      </c>
      <c r="R121" s="45"/>
      <c r="S121" s="1"/>
      <c r="T121" s="46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40" t="n">
        <v>38469</v>
      </c>
      <c r="B122" s="41" t="n">
        <v>5.5452</v>
      </c>
      <c r="C122" s="17"/>
      <c r="D122" s="16"/>
      <c r="E122" s="16"/>
      <c r="F122" s="16"/>
      <c r="G122" s="42" t="n">
        <v>0.168</v>
      </c>
      <c r="H122" s="17"/>
      <c r="I122" s="41"/>
      <c r="J122" s="29"/>
      <c r="K122" s="42" t="n">
        <v>0.1968</v>
      </c>
      <c r="L122" s="44"/>
      <c r="M122" s="38" t="n">
        <f aca="false">B121+C122+E122+F122-G122-H122-I122</f>
        <v>5.5464</v>
      </c>
      <c r="N122" s="38"/>
      <c r="P122" s="47" t="n">
        <f aca="false">G110/K113</f>
        <v>0.388127853881279</v>
      </c>
      <c r="R122" s="45"/>
      <c r="S122" s="1"/>
      <c r="T122" s="46"/>
      <c r="Z122" s="0" t="n">
        <v>0.0636</v>
      </c>
      <c r="AA122" s="0" t="n">
        <v>0.0132</v>
      </c>
      <c r="AB122" s="0" t="n">
        <f aca="false">AA122+Z122</f>
        <v>0.0768</v>
      </c>
    </row>
    <row r="123" customFormat="false" ht="15" hidden="false" customHeight="false" outlineLevel="0" collapsed="false">
      <c r="A123" s="40" t="n">
        <v>38470</v>
      </c>
      <c r="B123" s="41" t="n">
        <v>5.4912</v>
      </c>
      <c r="C123" s="17"/>
      <c r="D123" s="16"/>
      <c r="E123" s="16" t="n">
        <v>0.0072</v>
      </c>
      <c r="F123" s="16"/>
      <c r="G123" s="42" t="n">
        <v>0.0624</v>
      </c>
      <c r="H123" s="17"/>
      <c r="I123" s="41"/>
      <c r="J123" s="29"/>
      <c r="K123" s="42" t="n">
        <v>0.0756</v>
      </c>
      <c r="L123" s="44"/>
      <c r="M123" s="38" t="n">
        <f aca="false">B122+C123+E123+F123-G123-H123-I123</f>
        <v>5.49</v>
      </c>
      <c r="N123" s="38"/>
      <c r="P123" s="47" t="n">
        <f aca="false">G111/K114</f>
        <v>0.46969696969697</v>
      </c>
      <c r="R123" s="45"/>
      <c r="S123" s="1"/>
      <c r="T123" s="46"/>
      <c r="Z123" s="0" t="n">
        <v>0.1128</v>
      </c>
      <c r="AA123" s="0" t="n">
        <v>0.0276</v>
      </c>
      <c r="AB123" s="0" t="n">
        <f aca="false">AA123+Z123</f>
        <v>0.1404</v>
      </c>
    </row>
    <row r="124" customFormat="false" ht="15" hidden="false" customHeight="false" outlineLevel="0" collapsed="false">
      <c r="A124" s="40" t="n">
        <v>38471</v>
      </c>
      <c r="B124" s="41" t="n">
        <v>5.4648</v>
      </c>
      <c r="C124" s="17"/>
      <c r="D124" s="16"/>
      <c r="E124" s="16" t="n">
        <v>0.0204</v>
      </c>
      <c r="F124" s="16"/>
      <c r="G124" s="42" t="n">
        <v>0.0468</v>
      </c>
      <c r="H124" s="17"/>
      <c r="I124" s="41"/>
      <c r="J124" s="29"/>
      <c r="K124" s="42" t="n">
        <v>0.0624</v>
      </c>
      <c r="L124" s="44"/>
      <c r="M124" s="38" t="n">
        <f aca="false">B123+C124+E124+F124-G124-H124-I124</f>
        <v>5.4648</v>
      </c>
      <c r="N124" s="38"/>
      <c r="P124" s="47" t="n">
        <f aca="false">G112/K115</f>
        <v>0.588235294117647</v>
      </c>
      <c r="R124" s="45"/>
      <c r="S124" s="1"/>
      <c r="T124" s="46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40" t="n">
        <v>38472</v>
      </c>
      <c r="B125" s="41" t="n">
        <v>5.3424</v>
      </c>
      <c r="C125" s="17"/>
      <c r="D125" s="16"/>
      <c r="E125" s="16" t="n">
        <v>0.0204</v>
      </c>
      <c r="F125" s="16"/>
      <c r="G125" s="42" t="n">
        <v>0.1428</v>
      </c>
      <c r="H125" s="17"/>
      <c r="I125" s="41"/>
      <c r="J125" s="29"/>
      <c r="K125" s="42" t="n">
        <v>0.1788</v>
      </c>
      <c r="L125" s="44"/>
      <c r="M125" s="38" t="n">
        <f aca="false">B124+C125+E125+F125-G125-H125-I125</f>
        <v>5.3424</v>
      </c>
      <c r="N125" s="38"/>
      <c r="P125" s="47" t="n">
        <f aca="false">G113/K116</f>
        <v>0.901554404145078</v>
      </c>
      <c r="R125" s="45"/>
      <c r="S125" s="1"/>
      <c r="T125" s="46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40" t="n">
        <v>38473</v>
      </c>
      <c r="B126" s="41" t="n">
        <v>5.3316</v>
      </c>
      <c r="C126" s="17"/>
      <c r="D126" s="16"/>
      <c r="E126" s="16" t="n">
        <v>0.0204</v>
      </c>
      <c r="F126" s="16"/>
      <c r="G126" s="42" t="n">
        <v>0.0312</v>
      </c>
      <c r="H126" s="17"/>
      <c r="I126" s="41"/>
      <c r="J126" s="29"/>
      <c r="K126" s="42" t="n">
        <v>0.036</v>
      </c>
      <c r="L126" s="44"/>
      <c r="M126" s="38" t="n">
        <f aca="false">B125+C126+E126+F126-G126-H126-I126</f>
        <v>5.3316</v>
      </c>
      <c r="N126" s="38"/>
      <c r="P126" s="47" t="n">
        <f aca="false">G114/K117</f>
        <v>0.877094972067039</v>
      </c>
      <c r="R126" s="45"/>
      <c r="S126" s="1"/>
      <c r="T126" s="46"/>
      <c r="Z126" s="0" t="n">
        <v>0.0072</v>
      </c>
      <c r="AA126" s="0" t="n">
        <v>0</v>
      </c>
      <c r="AB126" s="0" t="n">
        <f aca="false">AA126+Z126</f>
        <v>0.0072</v>
      </c>
    </row>
    <row r="127" customFormat="false" ht="15" hidden="false" customHeight="false" outlineLevel="0" collapsed="false">
      <c r="A127" s="40" t="n">
        <v>38474</v>
      </c>
      <c r="B127" s="41" t="n">
        <v>5.268</v>
      </c>
      <c r="C127" s="17"/>
      <c r="D127" s="16"/>
      <c r="E127" s="16"/>
      <c r="F127" s="16"/>
      <c r="G127" s="42" t="n">
        <v>0.0636</v>
      </c>
      <c r="H127" s="17"/>
      <c r="I127" s="41"/>
      <c r="J127" s="29"/>
      <c r="K127" s="42" t="n">
        <v>0.0756</v>
      </c>
      <c r="L127" s="44"/>
      <c r="M127" s="38" t="n">
        <f aca="false">B126+C127+E127+F127-G127-H127-I127</f>
        <v>5.268</v>
      </c>
      <c r="N127" s="38"/>
      <c r="P127" s="47" t="n">
        <f aca="false">G115/K118</f>
        <v>0.99468085106383</v>
      </c>
      <c r="R127" s="45"/>
      <c r="S127" s="1"/>
      <c r="T127" s="46"/>
      <c r="Z127" s="0" t="n">
        <v>0.0204</v>
      </c>
      <c r="AA127" s="0" t="n">
        <v>0</v>
      </c>
      <c r="AB127" s="0" t="n">
        <f aca="false">AA127+Z127</f>
        <v>0.0204</v>
      </c>
    </row>
    <row r="128" customFormat="false" ht="15" hidden="false" customHeight="false" outlineLevel="0" collapsed="false">
      <c r="A128" s="23" t="n">
        <v>38475</v>
      </c>
      <c r="B128" s="41" t="n">
        <v>5.1636</v>
      </c>
      <c r="C128" s="17"/>
      <c r="D128" s="41"/>
      <c r="E128" s="16"/>
      <c r="F128" s="16"/>
      <c r="G128" s="42" t="n">
        <v>0.1044</v>
      </c>
      <c r="H128" s="17"/>
      <c r="I128" s="41"/>
      <c r="J128" s="29"/>
      <c r="K128" s="42" t="n">
        <v>0.1272</v>
      </c>
      <c r="L128" s="44"/>
      <c r="M128" s="38" t="n">
        <f aca="false">B127+C128+E128+F128-G128-H128-I128</f>
        <v>5.1636</v>
      </c>
      <c r="N128" s="38"/>
      <c r="P128" s="47" t="n">
        <f aca="false">G116/K119</f>
        <v>2.73684210526316</v>
      </c>
      <c r="R128" s="45"/>
      <c r="S128" s="1"/>
      <c r="T128" s="46"/>
      <c r="Z128" s="0" t="n">
        <v>0.0204</v>
      </c>
      <c r="AA128" s="0" t="n">
        <v>0</v>
      </c>
      <c r="AB128" s="0" t="n">
        <f aca="false">AA128+Z128</f>
        <v>0.0204</v>
      </c>
    </row>
    <row r="129" customFormat="false" ht="15" hidden="false" customHeight="false" outlineLevel="0" collapsed="false">
      <c r="A129" s="23" t="n">
        <v>38476</v>
      </c>
      <c r="B129" s="41" t="n">
        <v>5.034</v>
      </c>
      <c r="C129" s="17"/>
      <c r="D129" s="41"/>
      <c r="E129" s="16"/>
      <c r="F129" s="16"/>
      <c r="G129" s="42" t="n">
        <v>0.1296</v>
      </c>
      <c r="H129" s="17"/>
      <c r="I129" s="41"/>
      <c r="J129" s="29"/>
      <c r="K129" s="42" t="n">
        <v>0.1536</v>
      </c>
      <c r="L129" s="44"/>
      <c r="M129" s="38" t="n">
        <f aca="false">B128+C129+E129+F129-G129-H129-I129</f>
        <v>5.034</v>
      </c>
      <c r="N129" s="38"/>
      <c r="P129" s="47" t="n">
        <f aca="false">G117/K120</f>
        <v>1.43269230769231</v>
      </c>
      <c r="R129" s="45"/>
      <c r="S129" s="1"/>
      <c r="T129" s="46"/>
      <c r="Z129" s="0" t="n">
        <v>0.0204</v>
      </c>
      <c r="AA129" s="0" t="n">
        <v>0</v>
      </c>
      <c r="AB129" s="0" t="n">
        <f aca="false">AA129+Z129</f>
        <v>0.0204</v>
      </c>
    </row>
    <row r="130" customFormat="false" ht="15" hidden="false" customHeight="false" outlineLevel="0" collapsed="false">
      <c r="A130" s="23" t="n">
        <v>38477</v>
      </c>
      <c r="B130" s="41" t="n">
        <v>4.8732</v>
      </c>
      <c r="C130" s="41"/>
      <c r="D130" s="41"/>
      <c r="E130" s="16"/>
      <c r="F130" s="16"/>
      <c r="G130" s="42" t="n">
        <v>0.1608</v>
      </c>
      <c r="H130" s="29"/>
      <c r="I130" s="41"/>
      <c r="J130" s="29"/>
      <c r="K130" s="42" t="n">
        <v>0.1956</v>
      </c>
      <c r="L130" s="44"/>
      <c r="M130" s="38" t="n">
        <f aca="false">B129+C130+E130+F130-G130-H130-I130</f>
        <v>4.8732</v>
      </c>
      <c r="N130" s="38"/>
      <c r="P130" s="47" t="n">
        <f aca="false">G118/K121</f>
        <v>1.1937984496124</v>
      </c>
      <c r="R130" s="45"/>
      <c r="S130" s="1"/>
      <c r="T130" s="46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8478</v>
      </c>
      <c r="B131" s="41" t="n">
        <v>4.6356</v>
      </c>
      <c r="C131" s="41"/>
      <c r="D131" s="16"/>
      <c r="E131" s="16"/>
      <c r="F131" s="16"/>
      <c r="G131" s="42" t="n">
        <v>0.2388</v>
      </c>
      <c r="H131" s="29"/>
      <c r="I131" s="41"/>
      <c r="J131" s="29"/>
      <c r="K131" s="42" t="n">
        <v>0.288</v>
      </c>
      <c r="L131" s="44"/>
      <c r="M131" s="38" t="n">
        <f aca="false">B130+C131+E131+F131-G131-H131-I131</f>
        <v>4.6344</v>
      </c>
      <c r="N131" s="38"/>
      <c r="P131" s="47" t="n">
        <f aca="false">G119/K122</f>
        <v>0.323170731707317</v>
      </c>
      <c r="R131" s="45"/>
      <c r="S131" s="1"/>
      <c r="T131" s="46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8479</v>
      </c>
      <c r="B132" s="41" t="n">
        <v>4.3932</v>
      </c>
      <c r="C132" s="17"/>
      <c r="D132" s="16"/>
      <c r="E132" s="16"/>
      <c r="F132" s="16"/>
      <c r="G132" s="42" t="n">
        <v>0.2424</v>
      </c>
      <c r="H132" s="29"/>
      <c r="I132" s="41"/>
      <c r="J132" s="29"/>
      <c r="K132" s="42" t="n">
        <v>0.3564</v>
      </c>
      <c r="L132" s="44"/>
      <c r="M132" s="38" t="n">
        <f aca="false">B131+C132+E132+F132-G132-H132-I132</f>
        <v>4.3932</v>
      </c>
      <c r="N132" s="38"/>
      <c r="P132" s="47" t="n">
        <f aca="false">G120/K123</f>
        <v>1.49206349206349</v>
      </c>
      <c r="R132" s="45"/>
      <c r="S132" s="1"/>
      <c r="T132" s="46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8480</v>
      </c>
      <c r="B133" s="41" t="n">
        <v>4.254</v>
      </c>
      <c r="C133" s="17"/>
      <c r="D133" s="16"/>
      <c r="E133" s="16"/>
      <c r="F133" s="16"/>
      <c r="G133" s="42" t="n">
        <v>0.1392</v>
      </c>
      <c r="H133" s="29"/>
      <c r="I133" s="41"/>
      <c r="J133" s="29"/>
      <c r="K133" s="42" t="n">
        <v>0.1956</v>
      </c>
      <c r="L133" s="44"/>
      <c r="M133" s="38" t="n">
        <f aca="false">B132+C133+E133+F133-G133-H133-I133</f>
        <v>4.254</v>
      </c>
      <c r="N133" s="38"/>
      <c r="P133" s="47" t="n">
        <f aca="false">G121/K124</f>
        <v>2.09615384615385</v>
      </c>
      <c r="R133" s="45"/>
      <c r="S133" s="1"/>
      <c r="T133" s="46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8481</v>
      </c>
      <c r="B134" s="41" t="n">
        <v>4.062</v>
      </c>
      <c r="C134" s="17"/>
      <c r="D134" s="16"/>
      <c r="E134" s="16"/>
      <c r="F134" s="16"/>
      <c r="G134" s="42" t="n">
        <v>0.1908</v>
      </c>
      <c r="H134" s="29"/>
      <c r="I134" s="41"/>
      <c r="J134" s="29"/>
      <c r="K134" s="42" t="n">
        <v>0.2664</v>
      </c>
      <c r="L134" s="44"/>
      <c r="M134" s="38" t="n">
        <f aca="false">B133+C134+E134+F134-G134-H134-I134</f>
        <v>4.0632</v>
      </c>
      <c r="N134" s="38"/>
      <c r="P134" s="47" t="n">
        <f aca="false">G122/K125</f>
        <v>0.939597315436242</v>
      </c>
      <c r="R134" s="45"/>
      <c r="S134" s="1"/>
      <c r="T134" s="46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8482</v>
      </c>
      <c r="B135" s="41" t="n">
        <v>3.7584</v>
      </c>
      <c r="C135" s="17"/>
      <c r="D135" s="16"/>
      <c r="E135" s="16"/>
      <c r="F135" s="16"/>
      <c r="G135" s="42" t="n">
        <v>0.3036</v>
      </c>
      <c r="H135" s="29"/>
      <c r="I135" s="41"/>
      <c r="J135" s="29"/>
      <c r="K135" s="42" t="n">
        <v>0.432</v>
      </c>
      <c r="L135" s="44"/>
      <c r="M135" s="38" t="n">
        <f aca="false">B134+C135+E135+F135-G135-H135-I135</f>
        <v>3.7584</v>
      </c>
      <c r="N135" s="38"/>
      <c r="P135" s="47" t="n">
        <f aca="false">G123/K126</f>
        <v>1.73333333333333</v>
      </c>
      <c r="R135" s="45"/>
      <c r="S135" s="1"/>
      <c r="T135" s="46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8483</v>
      </c>
      <c r="B136" s="41" t="n">
        <v>3.528</v>
      </c>
      <c r="C136" s="17"/>
      <c r="D136" s="29"/>
      <c r="E136" s="16"/>
      <c r="F136" s="16"/>
      <c r="G136" s="42" t="n">
        <v>0.2304</v>
      </c>
      <c r="H136" s="29"/>
      <c r="I136" s="41"/>
      <c r="J136" s="29"/>
      <c r="K136" s="42" t="n">
        <v>0.3108</v>
      </c>
      <c r="L136" s="44"/>
      <c r="M136" s="38" t="n">
        <f aca="false">B135+C136+E136+F136-G136-H136-I136</f>
        <v>3.528</v>
      </c>
      <c r="N136" s="38"/>
      <c r="P136" s="47" t="n">
        <f aca="false">G124/K127</f>
        <v>0.619047619047619</v>
      </c>
      <c r="R136" s="45"/>
      <c r="S136" s="1"/>
      <c r="T136" s="46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3" t="n">
        <v>38484</v>
      </c>
      <c r="B137" s="41" t="n">
        <v>3.3504</v>
      </c>
      <c r="C137" s="17"/>
      <c r="D137" s="16"/>
      <c r="E137" s="16"/>
      <c r="F137" s="16"/>
      <c r="G137" s="42" t="n">
        <v>0.1788</v>
      </c>
      <c r="H137" s="29"/>
      <c r="I137" s="41"/>
      <c r="J137" s="29"/>
      <c r="K137" s="42" t="n">
        <v>0.2592</v>
      </c>
      <c r="L137" s="44"/>
      <c r="M137" s="38" t="n">
        <f aca="false">B136+C137+E137+F137-G137-H137-I137</f>
        <v>3.3492</v>
      </c>
      <c r="N137" s="38"/>
      <c r="P137" s="47" t="n">
        <f aca="false">G125/K128</f>
        <v>1.12264150943396</v>
      </c>
      <c r="R137" s="45"/>
      <c r="S137" s="1"/>
      <c r="T137" s="46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8485</v>
      </c>
      <c r="B138" s="41" t="n">
        <v>3.2136</v>
      </c>
      <c r="C138" s="17"/>
      <c r="D138" s="16"/>
      <c r="E138" s="16"/>
      <c r="F138" s="16"/>
      <c r="G138" s="42" t="n">
        <v>0.1368</v>
      </c>
      <c r="H138" s="29"/>
      <c r="I138" s="41"/>
      <c r="J138" s="29"/>
      <c r="K138" s="42" t="n">
        <v>0.1872</v>
      </c>
      <c r="L138" s="44"/>
      <c r="M138" s="38" t="n">
        <f aca="false">B137+C138+E138+F138-G138-H138-I138</f>
        <v>3.2136</v>
      </c>
      <c r="N138" s="38"/>
      <c r="P138" s="47" t="n">
        <f aca="false">G126/K129</f>
        <v>0.203125</v>
      </c>
      <c r="R138" s="45"/>
      <c r="S138" s="1"/>
      <c r="T138" s="46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8486</v>
      </c>
      <c r="B139" s="41" t="n">
        <v>3.0828</v>
      </c>
      <c r="C139" s="17"/>
      <c r="D139" s="16"/>
      <c r="E139" s="16" t="n">
        <v>0.0072</v>
      </c>
      <c r="F139" s="16"/>
      <c r="G139" s="42" t="n">
        <v>0.138</v>
      </c>
      <c r="H139" s="29"/>
      <c r="I139" s="41"/>
      <c r="J139" s="29"/>
      <c r="K139" s="42" t="n">
        <v>0.186</v>
      </c>
      <c r="L139" s="44"/>
      <c r="M139" s="38" t="n">
        <f aca="false">B138+C139+E139+F139-G139-H139-I139</f>
        <v>3.0828</v>
      </c>
      <c r="N139" s="38"/>
      <c r="P139" s="47" t="n">
        <f aca="false">G127/K130</f>
        <v>0.325153374233129</v>
      </c>
      <c r="R139" s="45"/>
      <c r="S139" s="1"/>
      <c r="T139" s="46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3" t="n">
        <v>38487</v>
      </c>
      <c r="B140" s="41" t="n">
        <v>2.94</v>
      </c>
      <c r="C140" s="41"/>
      <c r="D140" s="29"/>
      <c r="E140" s="16"/>
      <c r="F140" s="16"/>
      <c r="G140" s="42" t="n">
        <v>0.1428</v>
      </c>
      <c r="H140" s="29"/>
      <c r="I140" s="41"/>
      <c r="J140" s="29"/>
      <c r="K140" s="42" t="n">
        <v>0.186</v>
      </c>
      <c r="L140" s="44"/>
      <c r="M140" s="38" t="n">
        <f aca="false">B139+C140+E140+F140-G140-H140-I140</f>
        <v>2.94</v>
      </c>
      <c r="N140" s="38"/>
      <c r="P140" s="47" t="n">
        <f aca="false">G128/K131</f>
        <v>0.3625</v>
      </c>
      <c r="R140" s="45"/>
      <c r="S140" s="1"/>
      <c r="T140" s="46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8488</v>
      </c>
      <c r="B141" s="41" t="n">
        <v>2.742</v>
      </c>
      <c r="C141" s="41"/>
      <c r="D141" s="29"/>
      <c r="E141" s="16"/>
      <c r="F141" s="16"/>
      <c r="G141" s="42" t="n">
        <v>0.198</v>
      </c>
      <c r="H141" s="29"/>
      <c r="I141" s="41"/>
      <c r="J141" s="29"/>
      <c r="K141" s="42" t="n">
        <v>0.2664</v>
      </c>
      <c r="L141" s="44"/>
      <c r="M141" s="38" t="n">
        <f aca="false">B140+C141+E141+F141-G141-H141-I141</f>
        <v>2.742</v>
      </c>
      <c r="N141" s="38"/>
      <c r="P141" s="47" t="n">
        <f aca="false">G129/K132</f>
        <v>0.363636363636364</v>
      </c>
      <c r="R141" s="45"/>
      <c r="S141" s="1"/>
      <c r="T141" s="48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8489</v>
      </c>
      <c r="B142" s="41" t="n">
        <v>2.5044</v>
      </c>
      <c r="C142" s="41"/>
      <c r="D142" s="29"/>
      <c r="E142" s="16"/>
      <c r="F142" s="16"/>
      <c r="G142" s="42" t="n">
        <v>0.2364</v>
      </c>
      <c r="H142" s="29"/>
      <c r="I142" s="41"/>
      <c r="J142" s="29"/>
      <c r="K142" s="42" t="n">
        <v>0.3336</v>
      </c>
      <c r="L142" s="44"/>
      <c r="M142" s="38" t="n">
        <f aca="false">B141+C142+E142+F142-G142-H142-I142</f>
        <v>2.5056</v>
      </c>
      <c r="N142" s="38"/>
      <c r="P142" s="47" t="n">
        <f aca="false">G130/K133</f>
        <v>0.822085889570552</v>
      </c>
      <c r="R142" s="45"/>
      <c r="S142" s="1"/>
      <c r="T142" s="48"/>
      <c r="Z142" s="0" t="n">
        <v>0.0072</v>
      </c>
      <c r="AA142" s="0" t="n">
        <v>0</v>
      </c>
      <c r="AB142" s="0" t="n">
        <f aca="false">AA142+Z142</f>
        <v>0.0072</v>
      </c>
    </row>
    <row r="143" customFormat="false" ht="15" hidden="false" customHeight="false" outlineLevel="0" collapsed="false">
      <c r="A143" s="23" t="n">
        <v>38490</v>
      </c>
      <c r="B143" s="41" t="n">
        <v>3.9608</v>
      </c>
      <c r="C143" s="29" t="n">
        <v>2.08733067729084</v>
      </c>
      <c r="D143" s="29" t="n">
        <v>1.62</v>
      </c>
      <c r="E143" s="16"/>
      <c r="F143" s="16"/>
      <c r="G143" s="42" t="n">
        <v>0.1644</v>
      </c>
      <c r="H143" s="29" t="n">
        <v>0.463107569721116</v>
      </c>
      <c r="I143" s="41"/>
      <c r="J143" s="29"/>
      <c r="K143" s="42" t="n">
        <v>0.2448</v>
      </c>
      <c r="L143" s="44"/>
      <c r="M143" s="38" t="n">
        <f aca="false">B142+C143+E143+F143-G143-H143-I143</f>
        <v>3.96422310756972</v>
      </c>
      <c r="N143" s="38"/>
      <c r="P143" s="47" t="n">
        <f aca="false">G131/K134</f>
        <v>0.896396396396396</v>
      </c>
      <c r="R143" s="45"/>
      <c r="S143" s="1"/>
      <c r="T143" s="48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3" t="n">
        <v>38491</v>
      </c>
      <c r="B144" s="41" t="n">
        <v>5.4252</v>
      </c>
      <c r="C144" s="29" t="n">
        <v>2.08733067729084</v>
      </c>
      <c r="D144" s="29" t="n">
        <v>1.62</v>
      </c>
      <c r="E144" s="16"/>
      <c r="F144" s="16"/>
      <c r="G144" s="42" t="n">
        <v>0.156</v>
      </c>
      <c r="H144" s="29" t="n">
        <v>0.463107569721116</v>
      </c>
      <c r="I144" s="41"/>
      <c r="J144" s="29"/>
      <c r="K144" s="42" t="n">
        <v>0.2196</v>
      </c>
      <c r="L144" s="44"/>
      <c r="M144" s="38" t="n">
        <f aca="false">B143+C144+E144+F144-G144-H144-I144</f>
        <v>5.42902310756972</v>
      </c>
      <c r="N144" s="38"/>
      <c r="P144" s="47" t="n">
        <f aca="false">G132/K135</f>
        <v>0.561111111111111</v>
      </c>
      <c r="R144" s="45"/>
      <c r="S144" s="1"/>
      <c r="T144" s="48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3" t="n">
        <v>38492</v>
      </c>
      <c r="B145" s="49" t="n">
        <v>6.8524</v>
      </c>
      <c r="C145" s="29" t="n">
        <v>2.08733067729084</v>
      </c>
      <c r="D145" s="29" t="n">
        <v>1.62</v>
      </c>
      <c r="E145" s="16"/>
      <c r="F145" s="16" t="n">
        <v>0.0324</v>
      </c>
      <c r="G145" s="42" t="n">
        <v>0.2256</v>
      </c>
      <c r="H145" s="29" t="n">
        <v>0.463107569721116</v>
      </c>
      <c r="I145" s="41"/>
      <c r="J145" s="29"/>
      <c r="K145" s="42" t="n">
        <v>0.33</v>
      </c>
      <c r="L145" s="44"/>
      <c r="M145" s="38" t="n">
        <f aca="false">B144+C145+E145+F145-G145-H145-I145</f>
        <v>6.85622310756972</v>
      </c>
      <c r="N145" s="38"/>
      <c r="P145" s="47" t="n">
        <f aca="false">G133/K136</f>
        <v>0.447876447876448</v>
      </c>
      <c r="R145" s="45"/>
      <c r="S145" s="1"/>
      <c r="T145" s="48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8493</v>
      </c>
      <c r="B146" s="49" t="n">
        <v>8.1324</v>
      </c>
      <c r="C146" s="29" t="n">
        <v>2.08733067729084</v>
      </c>
      <c r="D146" s="16" t="n">
        <v>1.62</v>
      </c>
      <c r="E146" s="16"/>
      <c r="F146" s="16" t="n">
        <v>0.0108</v>
      </c>
      <c r="G146" s="42" t="n">
        <v>0.2256</v>
      </c>
      <c r="H146" s="29" t="n">
        <v>0.463107569721116</v>
      </c>
      <c r="I146" s="41" t="n">
        <v>0.1296</v>
      </c>
      <c r="J146" s="29"/>
      <c r="K146" s="42" t="n">
        <v>0.3216</v>
      </c>
      <c r="L146" s="44"/>
      <c r="M146" s="38" t="n">
        <f aca="false">B145+C146+E146+F146-G146-H146-I146</f>
        <v>8.13222310756972</v>
      </c>
      <c r="N146" s="38"/>
      <c r="P146" s="47" t="n">
        <f aca="false">G134/K137</f>
        <v>0.736111111111111</v>
      </c>
      <c r="R146" s="45"/>
      <c r="S146" s="1"/>
      <c r="T146" s="48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8494</v>
      </c>
      <c r="B147" s="49" t="n">
        <v>8.9252</v>
      </c>
      <c r="C147" s="29" t="n">
        <v>2.08733067729084</v>
      </c>
      <c r="D147" s="16" t="n">
        <v>1.62</v>
      </c>
      <c r="E147" s="16"/>
      <c r="F147" s="16"/>
      <c r="G147" s="42" t="n">
        <v>0.1776</v>
      </c>
      <c r="H147" s="29" t="n">
        <v>0.463107569721116</v>
      </c>
      <c r="I147" s="41" t="n">
        <v>0.6604</v>
      </c>
      <c r="J147" s="29"/>
      <c r="K147" s="42" t="n">
        <v>0</v>
      </c>
      <c r="L147" s="44"/>
      <c r="M147" s="38" t="n">
        <f aca="false">B146+C147+E147+F147-G147-H147-I147</f>
        <v>8.91862310756972</v>
      </c>
      <c r="N147" s="38"/>
      <c r="P147" s="47" t="n">
        <f aca="false">G135/K138</f>
        <v>1.62179487179487</v>
      </c>
      <c r="R147" s="45"/>
      <c r="S147" s="1"/>
      <c r="T147" s="48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8495</v>
      </c>
      <c r="B148" s="49" t="n">
        <v>8.7188</v>
      </c>
      <c r="C148" s="17"/>
      <c r="D148" s="29"/>
      <c r="E148" s="16"/>
      <c r="F148" s="16"/>
      <c r="G148" s="42" t="n">
        <v>0.2112</v>
      </c>
      <c r="H148" s="29"/>
      <c r="I148" s="41"/>
      <c r="J148" s="29"/>
      <c r="K148" s="42" t="n">
        <v>0</v>
      </c>
      <c r="L148" s="44"/>
      <c r="M148" s="38" t="n">
        <f aca="false">B147+C148+E148+F148-G148-H148-I148</f>
        <v>8.714</v>
      </c>
      <c r="N148" s="38"/>
      <c r="P148" s="47" t="n">
        <f aca="false">G136/K139</f>
        <v>1.23870967741936</v>
      </c>
      <c r="R148" s="45"/>
      <c r="S148" s="1"/>
      <c r="T148" s="48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8496</v>
      </c>
      <c r="B149" s="49" t="n">
        <v>8.6108</v>
      </c>
      <c r="C149" s="29"/>
      <c r="D149" s="29"/>
      <c r="E149" s="16" t="n">
        <v>0.126</v>
      </c>
      <c r="F149" s="16"/>
      <c r="G149" s="42" t="n">
        <v>0.2376</v>
      </c>
      <c r="H149" s="29"/>
      <c r="I149" s="41"/>
      <c r="J149" s="29"/>
      <c r="K149" s="42" t="n">
        <v>0.3336</v>
      </c>
      <c r="L149" s="44"/>
      <c r="M149" s="38" t="n">
        <f aca="false">B148+C149+E149+F149-G149-H149-I149</f>
        <v>8.6072</v>
      </c>
      <c r="N149" s="38"/>
      <c r="P149" s="47" t="n">
        <f aca="false">G137/K140</f>
        <v>0.961290322580645</v>
      </c>
      <c r="R149" s="45"/>
      <c r="S149" s="1"/>
      <c r="T149" s="48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8497</v>
      </c>
      <c r="B150" s="49" t="n">
        <v>8.5224</v>
      </c>
      <c r="C150" s="29"/>
      <c r="D150" s="29"/>
      <c r="E150" s="16"/>
      <c r="F150" s="16"/>
      <c r="G150" s="42" t="n">
        <v>0.0924</v>
      </c>
      <c r="H150" s="29"/>
      <c r="I150" s="41"/>
      <c r="J150" s="50"/>
      <c r="K150" s="42" t="n">
        <v>0.15</v>
      </c>
      <c r="L150" s="44"/>
      <c r="M150" s="38" t="n">
        <f aca="false">B149+C150+E150+F150-G150-H150-I150</f>
        <v>8.5184</v>
      </c>
      <c r="N150" s="38"/>
      <c r="P150" s="47" t="n">
        <f aca="false">G138/K141</f>
        <v>0.513513513513514</v>
      </c>
      <c r="R150" s="45"/>
      <c r="S150" s="1"/>
      <c r="T150" s="48"/>
      <c r="Z150" s="0" t="n">
        <v>0</v>
      </c>
      <c r="AA150" s="0" t="n">
        <v>0</v>
      </c>
      <c r="AB150" s="0" t="n">
        <f aca="false">AA150+Z150</f>
        <v>0</v>
      </c>
    </row>
    <row r="151" customFormat="false" ht="15" hidden="false" customHeight="false" outlineLevel="0" collapsed="false">
      <c r="A151" s="23" t="n">
        <v>38498</v>
      </c>
      <c r="B151" s="49" t="n">
        <v>8.4052</v>
      </c>
      <c r="C151" s="29"/>
      <c r="D151" s="29"/>
      <c r="E151" s="16"/>
      <c r="F151" s="16"/>
      <c r="G151" s="42" t="n">
        <v>0.1212</v>
      </c>
      <c r="H151" s="29"/>
      <c r="I151" s="41"/>
      <c r="J151" s="50"/>
      <c r="K151" s="42" t="n">
        <v>0.1896</v>
      </c>
      <c r="L151" s="44"/>
      <c r="M151" s="38" t="n">
        <f aca="false">B150+C151+E151+F151-G151-H151-I151</f>
        <v>8.4012</v>
      </c>
      <c r="N151" s="38"/>
      <c r="P151" s="47" t="n">
        <f aca="false">G139/K142</f>
        <v>0.413669064748202</v>
      </c>
      <c r="R151" s="45"/>
      <c r="S151" s="1"/>
      <c r="T151" s="48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8499</v>
      </c>
      <c r="B152" s="49" t="n">
        <v>8.2696</v>
      </c>
      <c r="C152" s="29"/>
      <c r="D152" s="29"/>
      <c r="E152" s="16"/>
      <c r="F152" s="16"/>
      <c r="G152" s="42" t="n">
        <v>0.1392</v>
      </c>
      <c r="H152" s="29"/>
      <c r="I152" s="41"/>
      <c r="J152" s="50"/>
      <c r="K152" s="42" t="n">
        <v>0.1992</v>
      </c>
      <c r="L152" s="44"/>
      <c r="M152" s="38" t="n">
        <f aca="false">B151+C152+E152+F152-G152-H152-I152</f>
        <v>8.266</v>
      </c>
      <c r="N152" s="38"/>
      <c r="P152" s="47" t="n">
        <f aca="false">G140/K143</f>
        <v>0.583333333333333</v>
      </c>
      <c r="R152" s="45"/>
      <c r="S152" s="1"/>
      <c r="T152" s="48"/>
      <c r="Z152" s="0" t="n">
        <v>0.126</v>
      </c>
      <c r="AA152" s="0" t="n">
        <v>0</v>
      </c>
      <c r="AB152" s="0" t="n">
        <f aca="false">AA152+Z152</f>
        <v>0.126</v>
      </c>
    </row>
    <row r="153" customFormat="false" ht="15" hidden="false" customHeight="false" outlineLevel="0" collapsed="false">
      <c r="A153" s="23" t="n">
        <v>38500</v>
      </c>
      <c r="B153" s="49" t="n">
        <v>8.11</v>
      </c>
      <c r="C153" s="29"/>
      <c r="D153" s="16"/>
      <c r="E153" s="16"/>
      <c r="F153" s="16"/>
      <c r="G153" s="42" t="n">
        <v>0.1656</v>
      </c>
      <c r="H153" s="29"/>
      <c r="I153" s="41"/>
      <c r="J153" s="50"/>
      <c r="K153" s="42" t="n">
        <v>0.2232</v>
      </c>
      <c r="L153" s="44"/>
      <c r="M153" s="38" t="n">
        <f aca="false">B152+C153+E153+F153-G153-H153-I153</f>
        <v>8.104</v>
      </c>
      <c r="N153" s="38"/>
      <c r="P153" s="47" t="n">
        <f aca="false">G141/K144</f>
        <v>0.901639344262295</v>
      </c>
      <c r="R153" s="45"/>
      <c r="S153" s="1"/>
      <c r="T153" s="48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8501</v>
      </c>
      <c r="B154" s="49" t="n">
        <v>8.0608</v>
      </c>
      <c r="C154" s="29"/>
      <c r="D154" s="16"/>
      <c r="E154" s="16" t="n">
        <v>0.0348</v>
      </c>
      <c r="F154" s="16"/>
      <c r="G154" s="42" t="n">
        <v>0.0876</v>
      </c>
      <c r="H154" s="29"/>
      <c r="I154" s="41"/>
      <c r="J154" s="50"/>
      <c r="K154" s="42" t="n">
        <v>0.12</v>
      </c>
      <c r="L154" s="44"/>
      <c r="M154" s="38" t="n">
        <f aca="false">B153+C154+E154+F154-G154-H154-I154</f>
        <v>8.0572</v>
      </c>
      <c r="N154" s="38"/>
      <c r="P154" s="47" t="n">
        <f aca="false">G142/K145</f>
        <v>0.716363636363636</v>
      </c>
      <c r="R154" s="45"/>
      <c r="S154" s="1"/>
      <c r="T154" s="48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8502</v>
      </c>
      <c r="B155" s="49" t="n">
        <v>8.0072</v>
      </c>
      <c r="C155" s="29"/>
      <c r="D155" s="16"/>
      <c r="E155" s="16" t="n">
        <v>0.0072</v>
      </c>
      <c r="F155" s="16"/>
      <c r="G155" s="42" t="n">
        <v>0.0648</v>
      </c>
      <c r="H155" s="29"/>
      <c r="I155" s="41"/>
      <c r="J155" s="50"/>
      <c r="K155" s="42" t="n">
        <v>0.108</v>
      </c>
      <c r="L155" s="44"/>
      <c r="M155" s="38" t="n">
        <f aca="false">B154+C155+E155+F155-G155-H155-I155</f>
        <v>8.0032</v>
      </c>
      <c r="N155" s="38"/>
      <c r="P155" s="47" t="n">
        <f aca="false">G143/K146</f>
        <v>0.511194029850746</v>
      </c>
      <c r="R155" s="45"/>
      <c r="S155" s="1"/>
      <c r="T155" s="48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8503</v>
      </c>
      <c r="B156" s="49" t="n">
        <v>7.8732</v>
      </c>
      <c r="C156" s="29"/>
      <c r="D156" s="16"/>
      <c r="E156" s="16"/>
      <c r="F156" s="16"/>
      <c r="G156" s="42" t="n">
        <v>0.1392</v>
      </c>
      <c r="H156" s="29"/>
      <c r="I156" s="41"/>
      <c r="J156" s="50"/>
      <c r="K156" s="42" t="n">
        <v>0.1956</v>
      </c>
      <c r="L156" s="44"/>
      <c r="M156" s="38" t="n">
        <f aca="false">B155+C156+E156+F156-G156-H156-I156</f>
        <v>7.868</v>
      </c>
      <c r="N156" s="38"/>
      <c r="P156" s="47" t="e">
        <f aca="false">G144/K147</f>
        <v>#DIV/0!</v>
      </c>
      <c r="R156" s="45"/>
      <c r="S156" s="1"/>
      <c r="T156" s="48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3" t="n">
        <v>38504</v>
      </c>
      <c r="B157" s="49" t="n">
        <v>7.668</v>
      </c>
      <c r="C157" s="29"/>
      <c r="D157" s="16"/>
      <c r="E157" s="16"/>
      <c r="F157" s="16"/>
      <c r="G157" s="42" t="n">
        <v>0.2112</v>
      </c>
      <c r="H157" s="29"/>
      <c r="I157" s="41"/>
      <c r="J157" s="50"/>
      <c r="K157" s="42" t="n">
        <v>0.2796</v>
      </c>
      <c r="L157" s="44"/>
      <c r="M157" s="38" t="n">
        <f aca="false">B156+C157+E157+F157-G157-H157-I157</f>
        <v>7.662</v>
      </c>
      <c r="N157" s="38"/>
      <c r="P157" s="47" t="e">
        <f aca="false">G145/K148</f>
        <v>#DIV/0!</v>
      </c>
      <c r="R157" s="45"/>
      <c r="S157" s="1"/>
      <c r="T157" s="48"/>
      <c r="Z157" s="0" t="n">
        <v>0.0348</v>
      </c>
      <c r="AA157" s="0" t="n">
        <v>0</v>
      </c>
      <c r="AB157" s="0" t="n">
        <f aca="false">AA157+Z157</f>
        <v>0.0348</v>
      </c>
    </row>
    <row r="158" customFormat="false" ht="15" hidden="false" customHeight="false" outlineLevel="0" collapsed="false">
      <c r="A158" s="23" t="n">
        <v>38505</v>
      </c>
      <c r="B158" s="49" t="n">
        <v>7.4848</v>
      </c>
      <c r="C158" s="29"/>
      <c r="D158" s="16"/>
      <c r="E158" s="16"/>
      <c r="F158" s="16"/>
      <c r="G158" s="42" t="n">
        <v>0.1908</v>
      </c>
      <c r="H158" s="29"/>
      <c r="I158" s="41"/>
      <c r="J158" s="50"/>
      <c r="K158" s="42" t="n">
        <v>0.2592</v>
      </c>
      <c r="L158" s="44"/>
      <c r="M158" s="38" t="n">
        <f aca="false">B157+C158+E158+F158-G158-H158-I158</f>
        <v>7.4772</v>
      </c>
      <c r="N158" s="38"/>
      <c r="P158" s="47" t="n">
        <f aca="false">G146/K149</f>
        <v>0.676258992805755</v>
      </c>
      <c r="R158" s="45"/>
      <c r="S158" s="1"/>
      <c r="T158" s="48"/>
      <c r="Z158" s="0" t="n">
        <v>0.0072</v>
      </c>
      <c r="AA158" s="0" t="n">
        <v>0</v>
      </c>
      <c r="AB158" s="0" t="n">
        <f aca="false">AA158+Z158</f>
        <v>0.0072</v>
      </c>
    </row>
    <row r="159" customFormat="false" ht="15" hidden="false" customHeight="false" outlineLevel="0" collapsed="false">
      <c r="A159" s="23" t="n">
        <v>38506</v>
      </c>
      <c r="B159" s="49" t="n">
        <v>7.4648</v>
      </c>
      <c r="C159" s="17"/>
      <c r="D159" s="16"/>
      <c r="E159" s="16" t="n">
        <v>0.0912</v>
      </c>
      <c r="F159" s="16"/>
      <c r="G159" s="42" t="n">
        <v>0.1188</v>
      </c>
      <c r="H159" s="29"/>
      <c r="I159" s="41"/>
      <c r="J159" s="50"/>
      <c r="K159" s="42" t="n">
        <v>0.1752</v>
      </c>
      <c r="L159" s="44"/>
      <c r="M159" s="38" t="n">
        <f aca="false">B158+C159+E159+F159-G159-H159-I159</f>
        <v>7.4572</v>
      </c>
      <c r="N159" s="38"/>
      <c r="P159" s="47" t="n">
        <f aca="false">G147/K150</f>
        <v>1.184</v>
      </c>
      <c r="R159" s="45"/>
      <c r="S159" s="1"/>
      <c r="T159" s="48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8507</v>
      </c>
      <c r="B160" s="49" t="n">
        <v>7.3196</v>
      </c>
      <c r="C160" s="17"/>
      <c r="D160" s="16"/>
      <c r="E160" s="16"/>
      <c r="F160" s="16"/>
      <c r="G160" s="42" t="n">
        <v>0.1536</v>
      </c>
      <c r="H160" s="29"/>
      <c r="I160" s="41"/>
      <c r="J160" s="50"/>
      <c r="K160" s="42" t="n">
        <v>0.222</v>
      </c>
      <c r="L160" s="44"/>
      <c r="M160" s="38" t="n">
        <f aca="false">B159+C160+E160+F160-G160-H160-I160</f>
        <v>7.3112</v>
      </c>
      <c r="N160" s="38"/>
      <c r="P160" s="47" t="n">
        <f aca="false">G148/K151</f>
        <v>1.11392405063291</v>
      </c>
      <c r="R160" s="45"/>
      <c r="S160" s="1"/>
      <c r="T160" s="48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8508</v>
      </c>
      <c r="B161" s="49" t="n">
        <v>7.1464</v>
      </c>
      <c r="C161" s="17"/>
      <c r="D161" s="16"/>
      <c r="E161" s="16"/>
      <c r="F161" s="16"/>
      <c r="G161" s="42" t="n">
        <v>0.1824</v>
      </c>
      <c r="H161" s="29"/>
      <c r="I161" s="41"/>
      <c r="J161" s="50"/>
      <c r="K161" s="42" t="n">
        <v>0.258</v>
      </c>
      <c r="L161" s="44"/>
      <c r="M161" s="38" t="n">
        <f aca="false">B160+C161+E161+F161-G161-H161-I161</f>
        <v>7.1372</v>
      </c>
      <c r="N161" s="38"/>
      <c r="P161" s="47" t="n">
        <f aca="false">G149/K152</f>
        <v>1.19277108433735</v>
      </c>
      <c r="R161" s="45"/>
      <c r="S161" s="1"/>
      <c r="T161" s="48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8509</v>
      </c>
      <c r="B162" s="49" t="n">
        <v>6.8428</v>
      </c>
      <c r="C162" s="17"/>
      <c r="D162" s="16"/>
      <c r="E162" s="16"/>
      <c r="F162" s="16"/>
      <c r="G162" s="42" t="n">
        <v>0.3144</v>
      </c>
      <c r="H162" s="29"/>
      <c r="I162" s="41"/>
      <c r="J162" s="50"/>
      <c r="K162" s="42" t="n">
        <v>0.4536</v>
      </c>
      <c r="L162" s="44"/>
      <c r="M162" s="38" t="n">
        <f aca="false">B161+C162+E162+F162-G162-H162-I162</f>
        <v>6.832</v>
      </c>
      <c r="N162" s="38"/>
      <c r="P162" s="47" t="n">
        <f aca="false">G150/K153</f>
        <v>0.413978494623656</v>
      </c>
      <c r="R162" s="45"/>
      <c r="S162" s="1"/>
      <c r="T162" s="48"/>
      <c r="Z162" s="0" t="n">
        <v>0.0912</v>
      </c>
      <c r="AA162" s="0" t="n">
        <v>0</v>
      </c>
      <c r="AB162" s="0" t="n">
        <f aca="false">AA162+Z162</f>
        <v>0.0912</v>
      </c>
    </row>
    <row r="163" customFormat="false" ht="15" hidden="false" customHeight="false" outlineLevel="0" collapsed="false">
      <c r="A163" s="23" t="n">
        <v>38510</v>
      </c>
      <c r="B163" s="49" t="n">
        <v>6.5668</v>
      </c>
      <c r="C163" s="17"/>
      <c r="D163" s="16"/>
      <c r="E163" s="16"/>
      <c r="F163" s="16" t="n">
        <v>0.0024</v>
      </c>
      <c r="G163" s="42" t="n">
        <v>0.2892</v>
      </c>
      <c r="H163" s="29"/>
      <c r="I163" s="41"/>
      <c r="J163" s="50"/>
      <c r="K163" s="42" t="n">
        <v>0.4212</v>
      </c>
      <c r="L163" s="44"/>
      <c r="M163" s="38" t="n">
        <f aca="false">B162+C163+E163+F163-G163-H163-I163</f>
        <v>6.556</v>
      </c>
      <c r="N163" s="38"/>
      <c r="P163" s="47" t="n">
        <f aca="false">G151/K154</f>
        <v>1.01</v>
      </c>
      <c r="R163" s="45"/>
      <c r="S163" s="1"/>
      <c r="T163" s="48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8511</v>
      </c>
      <c r="B164" s="49" t="n">
        <v>6.3296</v>
      </c>
      <c r="C164" s="17"/>
      <c r="D164" s="16"/>
      <c r="E164" s="16"/>
      <c r="F164" s="16" t="n">
        <v>0.0084</v>
      </c>
      <c r="G164" s="42" t="n">
        <v>0.2544</v>
      </c>
      <c r="H164" s="29"/>
      <c r="I164" s="41"/>
      <c r="J164" s="50"/>
      <c r="K164" s="42" t="n">
        <v>0.3888</v>
      </c>
      <c r="L164" s="44"/>
      <c r="M164" s="38" t="n">
        <f aca="false">B163+C164+E164+F164-G164-H164-I164</f>
        <v>6.3208</v>
      </c>
      <c r="N164" s="38"/>
      <c r="P164" s="47" t="n">
        <f aca="false">G152/K155</f>
        <v>1.28888888888889</v>
      </c>
      <c r="R164" s="45"/>
      <c r="S164" s="1"/>
      <c r="T164" s="48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8512</v>
      </c>
      <c r="B165" s="49" t="n">
        <v>6.1352</v>
      </c>
      <c r="C165" s="17"/>
      <c r="D165" s="16"/>
      <c r="E165" s="16"/>
      <c r="F165" s="16" t="n">
        <v>0.0132</v>
      </c>
      <c r="G165" s="42" t="n">
        <v>0.2184</v>
      </c>
      <c r="H165" s="29"/>
      <c r="I165" s="41"/>
      <c r="J165" s="50"/>
      <c r="K165" s="42" t="n">
        <v>0.3144</v>
      </c>
      <c r="L165" s="44"/>
      <c r="M165" s="38" t="n">
        <f aca="false">B164+C165+E165+F165-G165-H165-I165</f>
        <v>6.1244</v>
      </c>
      <c r="N165" s="38"/>
      <c r="P165" s="47" t="n">
        <f aca="false">G153/K156</f>
        <v>0.846625766871166</v>
      </c>
      <c r="R165" s="45"/>
      <c r="S165" s="1"/>
      <c r="T165" s="48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3" t="n">
        <v>38513</v>
      </c>
      <c r="B166" s="49" t="n">
        <v>6.1168</v>
      </c>
      <c r="C166" s="17"/>
      <c r="D166" s="16"/>
      <c r="E166" s="16" t="n">
        <v>0.084</v>
      </c>
      <c r="F166" s="16" t="n">
        <v>0.0156</v>
      </c>
      <c r="G166" s="42" t="n">
        <v>0.1284</v>
      </c>
      <c r="H166" s="29"/>
      <c r="I166" s="41"/>
      <c r="J166" s="50"/>
      <c r="K166" s="42" t="n">
        <v>0.186</v>
      </c>
      <c r="L166" s="44"/>
      <c r="M166" s="38" t="n">
        <f aca="false">B165+C166+E166+F166-G166-H166-I166</f>
        <v>6.1064</v>
      </c>
      <c r="N166" s="38"/>
      <c r="P166" s="47" t="n">
        <f aca="false">G154/K157</f>
        <v>0.313304721030043</v>
      </c>
      <c r="R166" s="45"/>
      <c r="S166" s="1"/>
      <c r="T166" s="48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8514</v>
      </c>
      <c r="B167" s="49" t="n">
        <v>6.1</v>
      </c>
      <c r="C167" s="17"/>
      <c r="D167" s="16"/>
      <c r="E167" s="16" t="n">
        <v>0.1188</v>
      </c>
      <c r="F167" s="16" t="n">
        <v>0.0156</v>
      </c>
      <c r="G167" s="42" t="n">
        <v>0.1608</v>
      </c>
      <c r="H167" s="29"/>
      <c r="I167" s="41"/>
      <c r="J167" s="50"/>
      <c r="K167" s="42" t="n">
        <v>0.2088</v>
      </c>
      <c r="L167" s="44"/>
      <c r="M167" s="38" t="n">
        <f aca="false">B166+C167+E167+F167-G167-H167-I167</f>
        <v>6.0904</v>
      </c>
      <c r="N167" s="38"/>
      <c r="P167" s="47" t="n">
        <f aca="false">G155/K158</f>
        <v>0.25</v>
      </c>
      <c r="R167" s="45"/>
      <c r="S167" s="1"/>
      <c r="T167" s="48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8515</v>
      </c>
      <c r="B168" s="49" t="n">
        <v>6.1372</v>
      </c>
      <c r="C168" s="17"/>
      <c r="D168" s="29"/>
      <c r="E168" s="16" t="n">
        <v>0.168</v>
      </c>
      <c r="F168" s="16" t="n">
        <v>0.0156</v>
      </c>
      <c r="G168" s="42" t="n">
        <v>0.156</v>
      </c>
      <c r="H168" s="29"/>
      <c r="I168" s="41"/>
      <c r="J168" s="50"/>
      <c r="K168" s="42" t="n">
        <v>0.1968</v>
      </c>
      <c r="L168" s="44"/>
      <c r="M168" s="38" t="n">
        <f aca="false">B167+C168+E168+F168-G168-H168-I168</f>
        <v>6.1276</v>
      </c>
      <c r="N168" s="38"/>
      <c r="P168" s="47" t="n">
        <f aca="false">G156/K159</f>
        <v>0.794520547945205</v>
      </c>
      <c r="R168" s="45"/>
      <c r="S168" s="1"/>
      <c r="T168" s="48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8516</v>
      </c>
      <c r="B169" s="49" t="n">
        <v>5.9708</v>
      </c>
      <c r="C169" s="17"/>
      <c r="D169" s="29"/>
      <c r="E169" s="16"/>
      <c r="F169" s="16" t="n">
        <v>0.0144</v>
      </c>
      <c r="G169" s="42" t="n">
        <v>0.1908</v>
      </c>
      <c r="H169" s="29"/>
      <c r="I169" s="41"/>
      <c r="J169" s="50"/>
      <c r="K169" s="42" t="n">
        <v>0.2784</v>
      </c>
      <c r="L169" s="44"/>
      <c r="M169" s="38" t="n">
        <f aca="false">B168+C169+E169+F169-G169-H169-I169</f>
        <v>5.9608</v>
      </c>
      <c r="N169" s="38"/>
      <c r="P169" s="47" t="n">
        <f aca="false">G157/K160</f>
        <v>0.951351351351351</v>
      </c>
      <c r="R169" s="45"/>
      <c r="S169" s="1"/>
      <c r="T169" s="48"/>
      <c r="Z169" s="0" t="n">
        <v>0.084</v>
      </c>
      <c r="AA169" s="0" t="n">
        <v>0</v>
      </c>
      <c r="AB169" s="0" t="n">
        <f aca="false">AA169+Z169</f>
        <v>0.084</v>
      </c>
    </row>
    <row r="170" customFormat="false" ht="15" hidden="false" customHeight="false" outlineLevel="0" collapsed="false">
      <c r="A170" s="23" t="n">
        <v>38517</v>
      </c>
      <c r="B170" s="49" t="n">
        <v>5.8076</v>
      </c>
      <c r="C170" s="17"/>
      <c r="D170" s="29"/>
      <c r="E170" s="16"/>
      <c r="F170" s="16" t="n">
        <v>0.0168</v>
      </c>
      <c r="G170" s="42" t="n">
        <v>0.1896</v>
      </c>
      <c r="H170" s="29"/>
      <c r="I170" s="41"/>
      <c r="J170" s="50"/>
      <c r="K170" s="42" t="n">
        <v>0.2652</v>
      </c>
      <c r="L170" s="44"/>
      <c r="M170" s="38" t="n">
        <f aca="false">B169+C170+E170+F170-G170-H170-I170</f>
        <v>5.798</v>
      </c>
      <c r="N170" s="38"/>
      <c r="P170" s="47" t="n">
        <f aca="false">G158/K161</f>
        <v>0.73953488372093</v>
      </c>
      <c r="R170" s="45"/>
      <c r="S170" s="1"/>
      <c r="T170" s="48"/>
      <c r="Z170" s="0" t="n">
        <v>0.1188</v>
      </c>
      <c r="AA170" s="0" t="n">
        <v>0</v>
      </c>
      <c r="AB170" s="0" t="n">
        <f aca="false">AA170+Z170</f>
        <v>0.1188</v>
      </c>
    </row>
    <row r="171" customFormat="false" ht="15" hidden="false" customHeight="false" outlineLevel="0" collapsed="false">
      <c r="A171" s="23" t="n">
        <v>38518</v>
      </c>
      <c r="B171" s="49" t="n">
        <v>5.6876</v>
      </c>
      <c r="C171" s="17"/>
      <c r="D171" s="29"/>
      <c r="E171" s="16" t="n">
        <v>0.0144</v>
      </c>
      <c r="F171" s="16" t="n">
        <v>0.0192</v>
      </c>
      <c r="G171" s="42" t="n">
        <v>0.162</v>
      </c>
      <c r="H171" s="29"/>
      <c r="I171" s="41"/>
      <c r="J171" s="50"/>
      <c r="K171" s="42" t="n">
        <v>0.2136</v>
      </c>
      <c r="L171" s="44"/>
      <c r="M171" s="38" t="n">
        <f aca="false">B170+C171+E171+F171-G171-H171-I171</f>
        <v>5.6792</v>
      </c>
      <c r="N171" s="38"/>
      <c r="P171" s="47" t="n">
        <f aca="false">G159/K162</f>
        <v>0.261904761904762</v>
      </c>
      <c r="R171" s="45"/>
      <c r="S171" s="1"/>
      <c r="T171" s="48"/>
      <c r="Z171" s="0" t="n">
        <v>0.156</v>
      </c>
      <c r="AA171" s="0" t="n">
        <v>0.012</v>
      </c>
      <c r="AB171" s="0" t="n">
        <f aca="false">AA171+Z171</f>
        <v>0.168</v>
      </c>
    </row>
    <row r="172" customFormat="false" ht="15" hidden="false" customHeight="false" outlineLevel="0" collapsed="false">
      <c r="A172" s="23" t="n">
        <v>38519</v>
      </c>
      <c r="B172" s="49" t="n">
        <v>5.5076</v>
      </c>
      <c r="C172" s="17"/>
      <c r="D172" s="29"/>
      <c r="E172" s="16"/>
      <c r="F172" s="16" t="n">
        <v>0.0204</v>
      </c>
      <c r="G172" s="42" t="n">
        <v>0.21</v>
      </c>
      <c r="H172" s="29"/>
      <c r="I172" s="41"/>
      <c r="J172" s="50"/>
      <c r="K172" s="42" t="n">
        <v>0.288</v>
      </c>
      <c r="L172" s="44"/>
      <c r="M172" s="38" t="n">
        <f aca="false">B171+C172+E172+F172-G172-H172-I172</f>
        <v>5.498</v>
      </c>
      <c r="N172" s="38"/>
      <c r="P172" s="47" t="n">
        <f aca="false">G160/K163</f>
        <v>0.364672364672365</v>
      </c>
      <c r="R172" s="45"/>
      <c r="S172" s="1"/>
      <c r="T172" s="48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8520</v>
      </c>
      <c r="B173" s="49" t="n">
        <v>5.3048</v>
      </c>
      <c r="C173" s="17"/>
      <c r="D173" s="16"/>
      <c r="E173" s="16"/>
      <c r="F173" s="16" t="n">
        <v>0.0228</v>
      </c>
      <c r="G173" s="42" t="n">
        <v>0.234</v>
      </c>
      <c r="H173" s="29"/>
      <c r="I173" s="41"/>
      <c r="J173" s="50"/>
      <c r="K173" s="42" t="n">
        <v>0.3204</v>
      </c>
      <c r="L173" s="44"/>
      <c r="M173" s="38" t="n">
        <f aca="false">B172+C173+E173+F173-G173-H173-I173</f>
        <v>5.2964</v>
      </c>
      <c r="N173" s="38"/>
      <c r="P173" s="47" t="n">
        <f aca="false">G161/K164</f>
        <v>0.469135802469136</v>
      </c>
      <c r="R173" s="45"/>
      <c r="S173" s="1"/>
      <c r="T173" s="48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8521</v>
      </c>
      <c r="B174" s="49" t="n">
        <v>5.0536</v>
      </c>
      <c r="C174" s="17"/>
      <c r="D174" s="16"/>
      <c r="E174" s="16"/>
      <c r="F174" s="16" t="n">
        <v>0.0264</v>
      </c>
      <c r="G174" s="42" t="n">
        <v>0.2856</v>
      </c>
      <c r="H174" s="29"/>
      <c r="I174" s="41"/>
      <c r="J174" s="50"/>
      <c r="K174" s="42" t="n">
        <v>0.378</v>
      </c>
      <c r="L174" s="44"/>
      <c r="M174" s="38" t="n">
        <f aca="false">B173+C174+E174+F174-G174-H174-I174</f>
        <v>5.0456</v>
      </c>
      <c r="N174" s="38"/>
      <c r="P174" s="47" t="n">
        <f aca="false">G162/K165</f>
        <v>1</v>
      </c>
      <c r="R174" s="45"/>
      <c r="S174" s="1"/>
      <c r="T174" s="48"/>
      <c r="Z174" s="0" t="n">
        <v>0.0144</v>
      </c>
      <c r="AA174" s="0" t="n">
        <v>0</v>
      </c>
      <c r="AB174" s="0" t="n">
        <f aca="false">AA174+Z174</f>
        <v>0.0144</v>
      </c>
    </row>
    <row r="175" customFormat="false" ht="15" hidden="false" customHeight="false" outlineLevel="0" collapsed="false">
      <c r="A175" s="23" t="n">
        <v>38522</v>
      </c>
      <c r="B175" s="49" t="n">
        <v>4.838</v>
      </c>
      <c r="C175" s="17"/>
      <c r="D175" s="16"/>
      <c r="E175" s="16"/>
      <c r="F175" s="16" t="n">
        <v>0.0288</v>
      </c>
      <c r="G175" s="42" t="n">
        <v>0.2532</v>
      </c>
      <c r="H175" s="29"/>
      <c r="I175" s="41"/>
      <c r="J175" s="50"/>
      <c r="K175" s="42" t="n">
        <v>0.3024</v>
      </c>
      <c r="L175" s="44"/>
      <c r="M175" s="38" t="n">
        <f aca="false">B174+C175+E175+F175-G175-H175-I175</f>
        <v>4.8292</v>
      </c>
      <c r="N175" s="38"/>
      <c r="P175" s="47" t="n">
        <f aca="false">G163/K166</f>
        <v>1.55483870967742</v>
      </c>
      <c r="R175" s="45"/>
      <c r="S175" s="1"/>
      <c r="T175" s="48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8523</v>
      </c>
      <c r="B176" s="49" t="n">
        <v>4.6084</v>
      </c>
      <c r="C176" s="17"/>
      <c r="D176" s="16"/>
      <c r="E176" s="16"/>
      <c r="F176" s="16" t="n">
        <v>0.0324</v>
      </c>
      <c r="G176" s="42" t="n">
        <v>0.27</v>
      </c>
      <c r="H176" s="29"/>
      <c r="I176" s="41"/>
      <c r="J176" s="50"/>
      <c r="K176" s="42" t="n">
        <v>0.306</v>
      </c>
      <c r="L176" s="44"/>
      <c r="M176" s="38" t="n">
        <f aca="false">B175+C176+E176+F176-G176-H176-I176</f>
        <v>4.6004</v>
      </c>
      <c r="N176" s="38"/>
      <c r="P176" s="47" t="n">
        <f aca="false">G164/K167</f>
        <v>1.2183908045977</v>
      </c>
      <c r="R176" s="45"/>
      <c r="S176" s="1"/>
      <c r="T176" s="48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3" t="n">
        <v>38524</v>
      </c>
      <c r="B177" s="49" t="n">
        <v>4.3996</v>
      </c>
      <c r="C177" s="29"/>
      <c r="D177" s="16"/>
      <c r="E177" s="16" t="n">
        <v>0.0348</v>
      </c>
      <c r="F177" s="16" t="n">
        <v>0.0348</v>
      </c>
      <c r="G177" s="42" t="n">
        <v>0.2868</v>
      </c>
      <c r="H177" s="29"/>
      <c r="I177" s="41"/>
      <c r="J177" s="50"/>
      <c r="K177" s="42" t="n">
        <v>0.3168</v>
      </c>
      <c r="L177" s="44"/>
      <c r="M177" s="38" t="n">
        <f aca="false">B176+C177+E177+F177-G177-H177-I177</f>
        <v>4.3912</v>
      </c>
      <c r="N177" s="38"/>
      <c r="P177" s="47" t="n">
        <f aca="false">G165/K168</f>
        <v>1.10975609756098</v>
      </c>
      <c r="R177" s="45"/>
      <c r="S177" s="1"/>
      <c r="T177" s="48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8525</v>
      </c>
      <c r="B178" s="49" t="n">
        <v>4.1336</v>
      </c>
      <c r="C178" s="29"/>
      <c r="D178" s="16"/>
      <c r="E178" s="16"/>
      <c r="F178" s="16" t="n">
        <v>0.0384</v>
      </c>
      <c r="G178" s="42" t="n">
        <v>0.312</v>
      </c>
      <c r="H178" s="29"/>
      <c r="I178" s="41"/>
      <c r="J178" s="50"/>
      <c r="K178" s="42" t="n">
        <v>0.33</v>
      </c>
      <c r="L178" s="44"/>
      <c r="M178" s="38" t="n">
        <f aca="false">B177+C178+E178+F178-G178-H178-I178</f>
        <v>4.126</v>
      </c>
      <c r="N178" s="38"/>
      <c r="P178" s="47" t="n">
        <f aca="false">G166/K169</f>
        <v>0.461206896551724</v>
      </c>
      <c r="R178" s="45"/>
      <c r="S178" s="1"/>
      <c r="T178" s="48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8526</v>
      </c>
      <c r="B179" s="49" t="n">
        <v>3.8516</v>
      </c>
      <c r="C179" s="29"/>
      <c r="D179" s="16"/>
      <c r="E179" s="16" t="n">
        <v>0.0072</v>
      </c>
      <c r="F179" s="16" t="n">
        <v>0.042</v>
      </c>
      <c r="G179" s="42" t="n">
        <v>0.3384</v>
      </c>
      <c r="H179" s="29"/>
      <c r="I179" s="41"/>
      <c r="J179" s="50"/>
      <c r="K179" s="42" t="n">
        <v>0.3348</v>
      </c>
      <c r="L179" s="44"/>
      <c r="M179" s="38" t="n">
        <f aca="false">B178+C179+E179+F179-G179-H179-I179</f>
        <v>3.8444</v>
      </c>
      <c r="N179" s="38"/>
      <c r="P179" s="47" t="n">
        <f aca="false">G167/K170</f>
        <v>0.606334841628959</v>
      </c>
      <c r="R179" s="45"/>
      <c r="S179" s="1"/>
      <c r="T179" s="48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3" t="n">
        <v>38527</v>
      </c>
      <c r="B180" s="49" t="n">
        <v>3.6064</v>
      </c>
      <c r="C180" s="29"/>
      <c r="D180" s="16"/>
      <c r="E180" s="16"/>
      <c r="F180" s="16" t="n">
        <v>0.0456</v>
      </c>
      <c r="G180" s="42" t="n">
        <v>0.2988</v>
      </c>
      <c r="H180" s="29"/>
      <c r="I180" s="41"/>
      <c r="J180" s="50"/>
      <c r="K180" s="42" t="n">
        <v>0.2724</v>
      </c>
      <c r="L180" s="44"/>
      <c r="M180" s="38" t="n">
        <f aca="false">B179+C180+E180+F180-G180-H180-I180</f>
        <v>3.5984</v>
      </c>
      <c r="N180" s="38"/>
      <c r="P180" s="47" t="n">
        <f aca="false">G168/K171</f>
        <v>0.730337078651685</v>
      </c>
      <c r="R180" s="45"/>
      <c r="S180" s="1"/>
      <c r="T180" s="48"/>
      <c r="Z180" s="0" t="n">
        <v>0.0348</v>
      </c>
      <c r="AA180" s="0" t="n">
        <v>0</v>
      </c>
      <c r="AB180" s="0" t="n">
        <f aca="false">AA180+Z180</f>
        <v>0.0348</v>
      </c>
    </row>
    <row r="181" customFormat="false" ht="15" hidden="false" customHeight="false" outlineLevel="0" collapsed="false">
      <c r="A181" s="23" t="n">
        <v>38528</v>
      </c>
      <c r="B181" s="49" t="n">
        <v>3.4196</v>
      </c>
      <c r="C181" s="29"/>
      <c r="D181" s="16"/>
      <c r="E181" s="16" t="n">
        <v>0.0072</v>
      </c>
      <c r="F181" s="16" t="n">
        <v>0.0492</v>
      </c>
      <c r="G181" s="42" t="n">
        <v>0.2508</v>
      </c>
      <c r="H181" s="29"/>
      <c r="I181" s="41"/>
      <c r="J181" s="50"/>
      <c r="K181" s="42" t="n">
        <v>0.2208</v>
      </c>
      <c r="L181" s="44"/>
      <c r="M181" s="38" t="n">
        <f aca="false">B180+C181+E181+F181-G181-H181-I181</f>
        <v>3.412</v>
      </c>
      <c r="N181" s="38"/>
      <c r="P181" s="47" t="n">
        <f aca="false">G169/K172</f>
        <v>0.6625</v>
      </c>
      <c r="R181" s="45"/>
      <c r="S181" s="1"/>
      <c r="T181" s="48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8529</v>
      </c>
      <c r="B182" s="49" t="n">
        <v>3.0016</v>
      </c>
      <c r="C182" s="17"/>
      <c r="D182" s="16"/>
      <c r="E182" s="16"/>
      <c r="F182" s="16" t="n">
        <v>0.0528</v>
      </c>
      <c r="G182" s="42" t="n">
        <v>0.4776</v>
      </c>
      <c r="H182" s="29"/>
      <c r="I182" s="41"/>
      <c r="J182" s="50"/>
      <c r="K182" s="42" t="n">
        <v>0.438</v>
      </c>
      <c r="L182" s="44"/>
      <c r="M182" s="38" t="n">
        <f aca="false">B181+C182+E182+F182-G182-H182-I182</f>
        <v>2.9948</v>
      </c>
      <c r="N182" s="38"/>
      <c r="P182" s="47" t="n">
        <f aca="false">G170/K173</f>
        <v>0.591760299625468</v>
      </c>
      <c r="R182" s="45"/>
      <c r="S182" s="1"/>
      <c r="T182" s="48"/>
      <c r="Z182" s="0" t="n">
        <v>0.0072</v>
      </c>
      <c r="AA182" s="0" t="n">
        <v>0</v>
      </c>
      <c r="AB182" s="0" t="n">
        <f aca="false">AA182+Z182</f>
        <v>0.0072</v>
      </c>
    </row>
    <row r="183" customFormat="false" ht="15" hidden="false" customHeight="false" outlineLevel="0" collapsed="false">
      <c r="A183" s="23" t="n">
        <v>38530</v>
      </c>
      <c r="B183" s="49" t="n">
        <v>2.704</v>
      </c>
      <c r="C183" s="17"/>
      <c r="D183" s="29"/>
      <c r="E183" s="16"/>
      <c r="F183" s="16" t="n">
        <v>0.0588</v>
      </c>
      <c r="G183" s="42" t="n">
        <v>0.3636</v>
      </c>
      <c r="H183" s="29"/>
      <c r="I183" s="41"/>
      <c r="J183" s="50"/>
      <c r="K183" s="42" t="n">
        <v>0.348</v>
      </c>
      <c r="L183" s="44"/>
      <c r="M183" s="38" t="n">
        <f aca="false">B182+C183+E183+F183-G183-H183-I183</f>
        <v>2.6968</v>
      </c>
      <c r="N183" s="38"/>
      <c r="P183" s="47" t="n">
        <f aca="false">G171/K174</f>
        <v>0.428571428571429</v>
      </c>
      <c r="R183" s="45"/>
      <c r="S183" s="1"/>
      <c r="T183" s="48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8531</v>
      </c>
      <c r="B184" s="49" t="n">
        <v>2.4564</v>
      </c>
      <c r="C184" s="17"/>
      <c r="D184" s="29"/>
      <c r="E184" s="16"/>
      <c r="F184" s="16" t="n">
        <v>0.0624</v>
      </c>
      <c r="G184" s="42" t="n">
        <v>0.318</v>
      </c>
      <c r="H184" s="29"/>
      <c r="I184" s="41"/>
      <c r="J184" s="50"/>
      <c r="K184" s="42" t="n">
        <v>0.312</v>
      </c>
      <c r="L184" s="44"/>
      <c r="M184" s="38" t="n">
        <f aca="false">B183+C184+E184+F184-G184-H184-I184</f>
        <v>2.4484</v>
      </c>
      <c r="N184" s="38"/>
      <c r="P184" s="47" t="n">
        <f aca="false">G172/K175</f>
        <v>0.694444444444444</v>
      </c>
      <c r="R184" s="45"/>
      <c r="S184" s="1"/>
      <c r="T184" s="48"/>
      <c r="Z184" s="0" t="n">
        <v>0.0072</v>
      </c>
      <c r="AA184" s="0" t="n">
        <v>0</v>
      </c>
      <c r="AB184" s="0" t="n">
        <f aca="false">AA184+Z184</f>
        <v>0.0072</v>
      </c>
    </row>
    <row r="185" customFormat="false" ht="15" hidden="false" customHeight="false" outlineLevel="0" collapsed="false">
      <c r="A185" s="23" t="n">
        <v>38532</v>
      </c>
      <c r="B185" s="49" t="n">
        <v>2.2156</v>
      </c>
      <c r="C185" s="17"/>
      <c r="D185" s="29"/>
      <c r="E185" s="16"/>
      <c r="F185" s="16" t="n">
        <v>0.066</v>
      </c>
      <c r="G185" s="42" t="n">
        <v>0.3144</v>
      </c>
      <c r="H185" s="29"/>
      <c r="I185" s="41"/>
      <c r="J185" s="50"/>
      <c r="K185" s="42" t="n">
        <v>0.3192</v>
      </c>
      <c r="L185" s="44"/>
      <c r="M185" s="38" t="n">
        <f aca="false">B184+C185+E185+F185-G185-H185-I185</f>
        <v>2.208</v>
      </c>
      <c r="N185" s="38"/>
      <c r="P185" s="47" t="n">
        <f aca="false">G173/K176</f>
        <v>0.764705882352941</v>
      </c>
      <c r="R185" s="45"/>
      <c r="S185" s="1"/>
      <c r="T185" s="48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8533</v>
      </c>
      <c r="B186" s="49" t="n">
        <v>4.3396</v>
      </c>
      <c r="C186" s="29" t="n">
        <v>2.64435590969456</v>
      </c>
      <c r="D186" s="29" t="n">
        <v>2.3304</v>
      </c>
      <c r="E186" s="16"/>
      <c r="F186" s="16" t="n">
        <v>0.0696</v>
      </c>
      <c r="G186" s="42" t="n">
        <v>0.282</v>
      </c>
      <c r="H186" s="29" t="n">
        <v>0.315537848605578</v>
      </c>
      <c r="I186" s="41"/>
      <c r="J186" s="50"/>
      <c r="K186" s="42" t="n">
        <v>0.3048</v>
      </c>
      <c r="L186" s="44"/>
      <c r="M186" s="38" t="n">
        <f aca="false">B185+C186+E186+F186-G186-H186-I186</f>
        <v>4.33201806108898</v>
      </c>
      <c r="N186" s="38"/>
      <c r="P186" s="47" t="n">
        <f aca="false">G174/K177</f>
        <v>0.901515151515152</v>
      </c>
      <c r="R186" s="45"/>
      <c r="S186" s="1"/>
      <c r="T186" s="48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8534</v>
      </c>
      <c r="B187" s="49" t="n">
        <v>6.4808</v>
      </c>
      <c r="C187" s="29" t="n">
        <v>2.64435590969456</v>
      </c>
      <c r="D187" s="29" t="n">
        <v>2.3304</v>
      </c>
      <c r="E187" s="16" t="n">
        <v>0.0348</v>
      </c>
      <c r="F187" s="16" t="n">
        <v>0.0396</v>
      </c>
      <c r="G187" s="42" t="n">
        <v>0.27</v>
      </c>
      <c r="H187" s="29" t="n">
        <v>0.315537848605578</v>
      </c>
      <c r="I187" s="41"/>
      <c r="J187" s="50"/>
      <c r="K187" s="42" t="n">
        <v>0.2868</v>
      </c>
      <c r="L187" s="44"/>
      <c r="M187" s="38" t="n">
        <f aca="false">B186+C187+E187+F187-G187-H187-I187</f>
        <v>6.47281806108898</v>
      </c>
      <c r="N187" s="38"/>
      <c r="P187" s="47" t="n">
        <f aca="false">G175/K178</f>
        <v>0.767272727272727</v>
      </c>
      <c r="R187" s="45"/>
      <c r="S187" s="1"/>
      <c r="T187" s="48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8535</v>
      </c>
      <c r="B188" s="49" t="n">
        <v>8.0844</v>
      </c>
      <c r="C188" s="29" t="n">
        <v>2.64435590969456</v>
      </c>
      <c r="D188" s="29" t="n">
        <v>2.3304</v>
      </c>
      <c r="E188" s="16" t="n">
        <v>0.0276</v>
      </c>
      <c r="F188" s="16" t="n">
        <v>0.0084</v>
      </c>
      <c r="G188" s="42" t="n">
        <v>0.2436</v>
      </c>
      <c r="H188" s="29" t="n">
        <v>0.315537848605578</v>
      </c>
      <c r="I188" s="41" t="n">
        <v>0.5316</v>
      </c>
      <c r="J188" s="50"/>
      <c r="K188" s="42" t="n">
        <v>0.2652</v>
      </c>
      <c r="L188" s="44"/>
      <c r="M188" s="38" t="n">
        <f aca="false">B187+C188+E188+F188-G188-H188-I188</f>
        <v>8.07041806108898</v>
      </c>
      <c r="N188" s="38"/>
      <c r="P188" s="47" t="n">
        <f aca="false">G176/K179</f>
        <v>0.806451612903226</v>
      </c>
      <c r="R188" s="45"/>
      <c r="S188" s="1"/>
      <c r="T188" s="48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8536</v>
      </c>
      <c r="B189" s="49" t="n">
        <v>7.8392</v>
      </c>
      <c r="C189" s="29"/>
      <c r="D189" s="16"/>
      <c r="E189" s="16"/>
      <c r="F189" s="16"/>
      <c r="G189" s="42" t="n">
        <v>0.2568</v>
      </c>
      <c r="H189" s="29"/>
      <c r="I189" s="41"/>
      <c r="J189" s="50"/>
      <c r="K189" s="42" t="n">
        <v>0.2964</v>
      </c>
      <c r="L189" s="44"/>
      <c r="M189" s="38" t="n">
        <f aca="false">B188+C189+E189+F189-G189-H189-I189</f>
        <v>7.8276</v>
      </c>
      <c r="N189" s="38"/>
      <c r="P189" s="47" t="n">
        <f aca="false">G177/K180</f>
        <v>1.05286343612335</v>
      </c>
      <c r="R189" s="45"/>
      <c r="S189" s="1"/>
      <c r="T189" s="48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8537</v>
      </c>
      <c r="B190" s="49" t="n">
        <v>7.6108</v>
      </c>
      <c r="C190" s="29"/>
      <c r="D190" s="16"/>
      <c r="E190" s="16"/>
      <c r="F190" s="16"/>
      <c r="G190" s="42" t="n">
        <v>0.24</v>
      </c>
      <c r="H190" s="29"/>
      <c r="I190" s="41"/>
      <c r="J190" s="50"/>
      <c r="K190" s="42" t="n">
        <v>0.2904</v>
      </c>
      <c r="L190" s="44"/>
      <c r="M190" s="38" t="n">
        <f aca="false">B189+C190+E190+F190-G190-H190-I190</f>
        <v>7.5992</v>
      </c>
      <c r="N190" s="38"/>
      <c r="P190" s="47" t="n">
        <f aca="false">G178/K181</f>
        <v>1.41304347826087</v>
      </c>
      <c r="R190" s="45"/>
      <c r="S190" s="1"/>
      <c r="T190" s="48"/>
      <c r="Z190" s="0" t="n">
        <v>0.0348</v>
      </c>
      <c r="AA190" s="0" t="n">
        <v>0</v>
      </c>
      <c r="AB190" s="0" t="n">
        <f aca="false">AA190+Z190</f>
        <v>0.0348</v>
      </c>
    </row>
    <row r="191" customFormat="false" ht="15" hidden="false" customHeight="false" outlineLevel="0" collapsed="false">
      <c r="A191" s="23" t="n">
        <v>38538</v>
      </c>
      <c r="B191" s="49" t="n">
        <v>7.4548</v>
      </c>
      <c r="C191" s="29"/>
      <c r="D191" s="16"/>
      <c r="E191" s="16" t="n">
        <v>0.0276</v>
      </c>
      <c r="F191" s="16"/>
      <c r="G191" s="42" t="n">
        <v>0.1968</v>
      </c>
      <c r="H191" s="29"/>
      <c r="I191" s="41"/>
      <c r="J191" s="50"/>
      <c r="K191" s="42" t="n">
        <v>0.246</v>
      </c>
      <c r="L191" s="44"/>
      <c r="M191" s="38" t="n">
        <f aca="false">B190+C191+E191+F191-G191-H191-I191</f>
        <v>7.4416</v>
      </c>
      <c r="N191" s="38"/>
      <c r="P191" s="47" t="n">
        <f aca="false">G179/K182</f>
        <v>0.772602739726027</v>
      </c>
      <c r="R191" s="45"/>
      <c r="S191" s="1"/>
      <c r="T191" s="48"/>
      <c r="Z191" s="0" t="n">
        <v>0.0276</v>
      </c>
      <c r="AA191" s="0" t="n">
        <v>0</v>
      </c>
      <c r="AB191" s="0" t="n">
        <f aca="false">AA191+Z191</f>
        <v>0.0276</v>
      </c>
    </row>
    <row r="192" customFormat="false" ht="15" hidden="false" customHeight="false" outlineLevel="0" collapsed="false">
      <c r="A192" s="23" t="n">
        <v>38539</v>
      </c>
      <c r="B192" s="49" t="n">
        <v>7.2728</v>
      </c>
      <c r="C192" s="29"/>
      <c r="D192" s="16"/>
      <c r="E192" s="16"/>
      <c r="F192" s="16"/>
      <c r="G192" s="42" t="n">
        <v>0.1956</v>
      </c>
      <c r="H192" s="29"/>
      <c r="I192" s="41"/>
      <c r="J192" s="50"/>
      <c r="K192" s="42" t="n">
        <v>0.2472</v>
      </c>
      <c r="L192" s="44"/>
      <c r="M192" s="38" t="n">
        <f aca="false">B191+C192+E192+F192-G192-H192-I192</f>
        <v>7.2592</v>
      </c>
      <c r="N192" s="38"/>
      <c r="P192" s="47" t="n">
        <f aca="false">G180/K183</f>
        <v>0.858620689655173</v>
      </c>
      <c r="R192" s="45"/>
      <c r="S192" s="1"/>
      <c r="T192" s="48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8540</v>
      </c>
      <c r="B193" s="49" t="n">
        <v>7.0724</v>
      </c>
      <c r="C193" s="17"/>
      <c r="D193" s="16"/>
      <c r="E193" s="16"/>
      <c r="F193" s="16"/>
      <c r="G193" s="42" t="n">
        <v>0.2148</v>
      </c>
      <c r="H193" s="29"/>
      <c r="I193" s="41"/>
      <c r="J193" s="50"/>
      <c r="K193" s="42" t="n">
        <v>0.2952</v>
      </c>
      <c r="L193" s="44"/>
      <c r="M193" s="38" t="n">
        <f aca="false">B192+C193+E193+F193-G193-H193-I193</f>
        <v>7.058</v>
      </c>
      <c r="N193" s="38"/>
      <c r="P193" s="47" t="n">
        <f aca="false">G181/K184</f>
        <v>0.803846153846154</v>
      </c>
      <c r="R193" s="45"/>
      <c r="S193" s="1"/>
      <c r="T193" s="48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8541</v>
      </c>
      <c r="B194" s="49" t="n">
        <v>6.8908</v>
      </c>
      <c r="C194" s="17"/>
      <c r="D194" s="16"/>
      <c r="E194" s="16"/>
      <c r="F194" s="16"/>
      <c r="G194" s="42" t="n">
        <v>0.1968</v>
      </c>
      <c r="H194" s="29"/>
      <c r="I194" s="41"/>
      <c r="J194" s="50"/>
      <c r="K194" s="42" t="n">
        <v>0.294</v>
      </c>
      <c r="L194" s="44"/>
      <c r="M194" s="38" t="n">
        <f aca="false">B193+C194+E194+F194-G194-H194-I194</f>
        <v>6.8756</v>
      </c>
      <c r="N194" s="38"/>
      <c r="P194" s="47" t="n">
        <f aca="false">G182/K185</f>
        <v>1.49624060150376</v>
      </c>
      <c r="R194" s="45"/>
      <c r="S194" s="1"/>
      <c r="T194" s="48"/>
      <c r="Z194" s="0" t="n">
        <v>0.0276</v>
      </c>
      <c r="AA194" s="0" t="n">
        <v>0</v>
      </c>
      <c r="AB194" s="0" t="n">
        <f aca="false">AA194+Z194</f>
        <v>0.0276</v>
      </c>
    </row>
    <row r="195" customFormat="false" ht="15" hidden="false" customHeight="false" outlineLevel="0" collapsed="false">
      <c r="A195" s="23" t="n">
        <v>38542</v>
      </c>
      <c r="B195" s="49" t="n">
        <v>6.7088</v>
      </c>
      <c r="C195" s="17"/>
      <c r="D195" s="16"/>
      <c r="E195" s="16"/>
      <c r="F195" s="16"/>
      <c r="G195" s="42" t="n">
        <v>0.198</v>
      </c>
      <c r="H195" s="29"/>
      <c r="I195" s="41"/>
      <c r="J195" s="50"/>
      <c r="K195" s="42" t="n">
        <v>0.3252</v>
      </c>
      <c r="L195" s="44"/>
      <c r="M195" s="38" t="n">
        <f aca="false">B194+C195+E195+F195-G195-H195-I195</f>
        <v>6.6928</v>
      </c>
      <c r="N195" s="38"/>
      <c r="P195" s="47" t="n">
        <f aca="false">G183/K186</f>
        <v>1.19291338582677</v>
      </c>
      <c r="R195" s="45"/>
      <c r="S195" s="1"/>
      <c r="T195" s="48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8543</v>
      </c>
      <c r="B196" s="49" t="n">
        <v>6.5836</v>
      </c>
      <c r="C196" s="17"/>
      <c r="D196" s="16"/>
      <c r="E196" s="16"/>
      <c r="F196" s="16"/>
      <c r="G196" s="42" t="n">
        <v>0.1416</v>
      </c>
      <c r="H196" s="29"/>
      <c r="I196" s="41"/>
      <c r="J196" s="50"/>
      <c r="K196" s="42" t="n">
        <v>0.2376</v>
      </c>
      <c r="L196" s="44"/>
      <c r="M196" s="38" t="n">
        <f aca="false">B195+C196+E196+F196-G196-H196-I196</f>
        <v>6.5672</v>
      </c>
      <c r="N196" s="38"/>
      <c r="P196" s="47" t="n">
        <f aca="false">G184/K187</f>
        <v>1.10878661087866</v>
      </c>
      <c r="R196" s="45"/>
      <c r="S196" s="1"/>
      <c r="T196" s="48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8544</v>
      </c>
      <c r="B197" s="49" t="n">
        <v>6.4164</v>
      </c>
      <c r="C197" s="17"/>
      <c r="D197" s="16"/>
      <c r="E197" s="16"/>
      <c r="F197" s="16"/>
      <c r="G197" s="42" t="n">
        <v>0.1848</v>
      </c>
      <c r="H197" s="29"/>
      <c r="I197" s="41"/>
      <c r="J197" s="50"/>
      <c r="K197" s="42" t="n">
        <v>0.3312</v>
      </c>
      <c r="L197" s="44"/>
      <c r="M197" s="38" t="n">
        <f aca="false">B196+C197+E197+F197-G197-H197-I197</f>
        <v>6.3988</v>
      </c>
      <c r="N197" s="38"/>
      <c r="P197" s="47" t="n">
        <f aca="false">G185/K188</f>
        <v>1.18552036199095</v>
      </c>
      <c r="R197" s="45"/>
      <c r="S197" s="1"/>
      <c r="T197" s="48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3" t="n">
        <v>38545</v>
      </c>
      <c r="B198" s="49" t="n">
        <v>6.2592</v>
      </c>
      <c r="C198" s="29"/>
      <c r="D198" s="16"/>
      <c r="E198" s="16"/>
      <c r="F198" s="16" t="n">
        <v>0.0024</v>
      </c>
      <c r="G198" s="42" t="n">
        <v>0.1752</v>
      </c>
      <c r="H198" s="29"/>
      <c r="I198" s="41"/>
      <c r="J198" s="50"/>
      <c r="K198" s="42" t="n">
        <v>0.3108</v>
      </c>
      <c r="L198" s="44"/>
      <c r="M198" s="38" t="n">
        <f aca="false">B197+C198+E198+F198-G198-H198-I198</f>
        <v>6.2436</v>
      </c>
      <c r="N198" s="38"/>
      <c r="P198" s="47" t="n">
        <f aca="false">G186/K189</f>
        <v>0.951417004048583</v>
      </c>
      <c r="R198" s="45"/>
      <c r="S198" s="1"/>
      <c r="T198" s="48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8546</v>
      </c>
      <c r="B199" s="49" t="n">
        <v>6.1204</v>
      </c>
      <c r="C199" s="29"/>
      <c r="D199" s="16"/>
      <c r="E199" s="16"/>
      <c r="F199" s="16" t="n">
        <v>0.0048</v>
      </c>
      <c r="G199" s="42" t="n">
        <v>0.1584</v>
      </c>
      <c r="H199" s="29"/>
      <c r="I199" s="41"/>
      <c r="J199" s="50"/>
      <c r="K199" s="42" t="n">
        <v>0.2736</v>
      </c>
      <c r="L199" s="44"/>
      <c r="M199" s="38" t="n">
        <f aca="false">B198+C199+E199+F199-G199-H199-I199</f>
        <v>6.1056</v>
      </c>
      <c r="N199" s="38"/>
      <c r="P199" s="47" t="n">
        <f aca="false">G187/K190</f>
        <v>0.929752066115703</v>
      </c>
      <c r="R199" s="45"/>
      <c r="S199" s="1"/>
      <c r="T199" s="48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8547</v>
      </c>
      <c r="B200" s="49" t="n">
        <v>5.9648</v>
      </c>
      <c r="C200" s="29"/>
      <c r="D200" s="16"/>
      <c r="E200" s="16"/>
      <c r="F200" s="16" t="n">
        <v>0.0072</v>
      </c>
      <c r="G200" s="42" t="n">
        <v>0.1764</v>
      </c>
      <c r="H200" s="29"/>
      <c r="I200" s="41"/>
      <c r="J200" s="50"/>
      <c r="K200" s="42" t="n">
        <v>0.2868</v>
      </c>
      <c r="L200" s="44"/>
      <c r="M200" s="38" t="n">
        <f aca="false">B199+C200+E200+F200-G200-H200-I200</f>
        <v>5.9512</v>
      </c>
      <c r="N200" s="38"/>
      <c r="P200" s="47" t="n">
        <f aca="false">G188/K191</f>
        <v>0.990243902439025</v>
      </c>
      <c r="R200" s="45"/>
      <c r="S200" s="1"/>
      <c r="T200" s="48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8548</v>
      </c>
      <c r="B201" s="49" t="n">
        <v>5.8184</v>
      </c>
      <c r="C201" s="29"/>
      <c r="D201" s="16"/>
      <c r="E201" s="16"/>
      <c r="F201" s="16" t="n">
        <v>0.0096</v>
      </c>
      <c r="G201" s="42" t="n">
        <v>0.1692</v>
      </c>
      <c r="H201" s="29"/>
      <c r="I201" s="41"/>
      <c r="J201" s="50"/>
      <c r="K201" s="42" t="n">
        <v>0.2688</v>
      </c>
      <c r="L201" s="44"/>
      <c r="M201" s="38" t="n">
        <f aca="false">B200+C201+E201+F201-G201-H201-I201</f>
        <v>5.8052</v>
      </c>
      <c r="N201" s="38"/>
      <c r="P201" s="47" t="n">
        <f aca="false">G189/K192</f>
        <v>1.03883495145631</v>
      </c>
      <c r="R201" s="45"/>
      <c r="S201" s="1"/>
      <c r="T201" s="48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8549</v>
      </c>
      <c r="B202" s="49" t="n">
        <v>5.6476</v>
      </c>
      <c r="C202" s="17"/>
      <c r="D202" s="29"/>
      <c r="E202" s="16"/>
      <c r="F202" s="16" t="n">
        <v>0.012</v>
      </c>
      <c r="G202" s="42" t="n">
        <v>0.1944</v>
      </c>
      <c r="H202" s="29"/>
      <c r="I202" s="41"/>
      <c r="J202" s="50"/>
      <c r="K202" s="42" t="n">
        <v>0.2976</v>
      </c>
      <c r="L202" s="44"/>
      <c r="M202" s="38" t="n">
        <f aca="false">B201+C202+E202+F202-G202-H202-I202</f>
        <v>5.636</v>
      </c>
      <c r="N202" s="38"/>
      <c r="P202" s="47" t="n">
        <f aca="false">G190/K193</f>
        <v>0.813008130081301</v>
      </c>
      <c r="R202" s="45"/>
      <c r="S202" s="1"/>
      <c r="T202" s="48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8550</v>
      </c>
      <c r="B203" s="49" t="n">
        <v>5.4224</v>
      </c>
      <c r="C203" s="17"/>
      <c r="D203" s="29"/>
      <c r="E203" s="16"/>
      <c r="F203" s="16" t="n">
        <v>0.0156</v>
      </c>
      <c r="G203" s="42" t="n">
        <v>0.252</v>
      </c>
      <c r="H203" s="29"/>
      <c r="I203" s="41"/>
      <c r="J203" s="50"/>
      <c r="K203" s="42" t="n">
        <v>0.3768</v>
      </c>
      <c r="L203" s="44"/>
      <c r="M203" s="38" t="n">
        <f aca="false">B202+C203+E203+F203-G203-H203-I203</f>
        <v>5.4112</v>
      </c>
      <c r="N203" s="38"/>
      <c r="P203" s="47" t="n">
        <f aca="false">G191/K194</f>
        <v>0.669387755102041</v>
      </c>
      <c r="R203" s="45"/>
      <c r="S203" s="1"/>
      <c r="T203" s="48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8551</v>
      </c>
      <c r="B204" s="49" t="n">
        <v>5.2952</v>
      </c>
      <c r="C204" s="17"/>
      <c r="D204" s="29"/>
      <c r="E204" s="16"/>
      <c r="F204" s="16" t="n">
        <v>0.0192</v>
      </c>
      <c r="G204" s="42" t="n">
        <v>0.1572</v>
      </c>
      <c r="H204" s="29"/>
      <c r="I204" s="41"/>
      <c r="J204" s="50"/>
      <c r="K204" s="42" t="n">
        <v>0.2304</v>
      </c>
      <c r="L204" s="44"/>
      <c r="M204" s="38" t="n">
        <f aca="false">B203+C204+E204+F204-G204-H204-I204</f>
        <v>5.2844</v>
      </c>
      <c r="N204" s="38"/>
      <c r="P204" s="47" t="n">
        <f aca="false">G192/K195</f>
        <v>0.601476014760148</v>
      </c>
      <c r="R204" s="45"/>
      <c r="S204" s="1"/>
      <c r="T204" s="48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8552</v>
      </c>
      <c r="B205" s="49" t="n">
        <v>5.118</v>
      </c>
      <c r="C205" s="17"/>
      <c r="D205" s="29"/>
      <c r="E205" s="16"/>
      <c r="F205" s="16" t="n">
        <v>0.0204</v>
      </c>
      <c r="G205" s="42" t="n">
        <v>0.2088</v>
      </c>
      <c r="H205" s="29"/>
      <c r="I205" s="41"/>
      <c r="J205" s="50"/>
      <c r="K205" s="42" t="n">
        <v>0.2784</v>
      </c>
      <c r="L205" s="44"/>
      <c r="M205" s="38" t="n">
        <f aca="false">B204+C205+E205+F205-G205-H205-I205</f>
        <v>5.1068</v>
      </c>
      <c r="N205" s="38"/>
      <c r="P205" s="47" t="n">
        <f aca="false">G193/K196</f>
        <v>0.904040404040404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8553</v>
      </c>
      <c r="B206" s="49" t="n">
        <v>4.918</v>
      </c>
      <c r="C206" s="17"/>
      <c r="D206" s="16"/>
      <c r="E206" s="16"/>
      <c r="F206" s="16" t="n">
        <v>0.024</v>
      </c>
      <c r="G206" s="42" t="n">
        <v>0.2352</v>
      </c>
      <c r="H206" s="29"/>
      <c r="I206" s="41"/>
      <c r="J206" s="50"/>
      <c r="K206" s="42" t="n">
        <v>0.312</v>
      </c>
      <c r="L206" s="44"/>
      <c r="M206" s="38" t="n">
        <f aca="false">B205+C206+E206+F206-G206-H206-I206</f>
        <v>4.9068</v>
      </c>
      <c r="N206" s="38"/>
      <c r="P206" s="47" t="n">
        <f aca="false">G194/K197</f>
        <v>0.594202898550725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3" t="n">
        <v>38554</v>
      </c>
      <c r="B207" s="49" t="n">
        <v>4.73</v>
      </c>
      <c r="C207" s="17"/>
      <c r="D207" s="16"/>
      <c r="E207" s="16"/>
      <c r="F207" s="16" t="n">
        <v>0.0264</v>
      </c>
      <c r="G207" s="42" t="n">
        <v>0.2256</v>
      </c>
      <c r="H207" s="29"/>
      <c r="I207" s="41"/>
      <c r="J207" s="50"/>
      <c r="K207" s="42" t="n">
        <v>0.2928</v>
      </c>
      <c r="L207" s="44"/>
      <c r="M207" s="38" t="n">
        <f aca="false">B206+C207+E207+F207-G207-H207-I207</f>
        <v>4.7188</v>
      </c>
      <c r="N207" s="38"/>
      <c r="P207" s="47" t="n">
        <f aca="false">G195/K198</f>
        <v>0.637065637065637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8555</v>
      </c>
      <c r="B208" s="49" t="n">
        <v>4.5288</v>
      </c>
      <c r="C208" s="29"/>
      <c r="D208" s="16"/>
      <c r="E208" s="16"/>
      <c r="F208" s="16" t="n">
        <v>0.03</v>
      </c>
      <c r="G208" s="42" t="n">
        <v>0.2412</v>
      </c>
      <c r="H208" s="29"/>
      <c r="I208" s="41"/>
      <c r="J208" s="50"/>
      <c r="K208" s="42" t="n">
        <v>0.3144</v>
      </c>
      <c r="L208" s="44"/>
      <c r="M208" s="38" t="n">
        <f aca="false">B207+C208+E208+F208-G208-H208-I208</f>
        <v>4.5188</v>
      </c>
      <c r="N208" s="38"/>
      <c r="P208" s="47" t="n">
        <f aca="false">G196/K199</f>
        <v>0.517543859649123</v>
      </c>
      <c r="Z208" s="0" t="n">
        <v>0</v>
      </c>
      <c r="AA208" s="0" t="n">
        <v>0</v>
      </c>
      <c r="AB208" s="0" t="n">
        <f aca="false">AA208+Z208</f>
        <v>0</v>
      </c>
    </row>
    <row r="209" customFormat="false" ht="15" hidden="false" customHeight="false" outlineLevel="0" collapsed="false">
      <c r="A209" s="23" t="n">
        <v>38556</v>
      </c>
      <c r="B209" s="49" t="n">
        <v>4.26</v>
      </c>
      <c r="C209" s="29"/>
      <c r="D209" s="16"/>
      <c r="E209" s="16"/>
      <c r="F209" s="16" t="n">
        <v>0.0336</v>
      </c>
      <c r="G209" s="42" t="n">
        <v>0.3132</v>
      </c>
      <c r="H209" s="29"/>
      <c r="I209" s="41"/>
      <c r="J209" s="50"/>
      <c r="K209" s="42" t="n">
        <v>0.3912</v>
      </c>
      <c r="L209" s="44"/>
      <c r="M209" s="38" t="n">
        <f aca="false">B208+C209+E209+F209-G209-H209-I209</f>
        <v>4.2492</v>
      </c>
      <c r="N209" s="38"/>
      <c r="P209" s="47" t="n">
        <f aca="false">G197/K200</f>
        <v>0.644351464435147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8557</v>
      </c>
      <c r="B210" s="49" t="n">
        <v>4.07</v>
      </c>
      <c r="C210" s="29"/>
      <c r="D210" s="16"/>
      <c r="E210" s="16"/>
      <c r="F210" s="16" t="n">
        <v>0.0384</v>
      </c>
      <c r="G210" s="42" t="n">
        <v>0.2388</v>
      </c>
      <c r="H210" s="29"/>
      <c r="I210" s="41"/>
      <c r="J210" s="50"/>
      <c r="K210" s="42" t="n">
        <v>0.2916</v>
      </c>
      <c r="L210" s="44"/>
      <c r="M210" s="38" t="n">
        <f aca="false">B209+C210+E210+F210-G210-H210-I210</f>
        <v>4.0596</v>
      </c>
      <c r="N210" s="38"/>
      <c r="P210" s="47" t="n">
        <f aca="false">G198/K201</f>
        <v>0.651785714285714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8558</v>
      </c>
      <c r="B211" s="49" t="n">
        <v>3.8796</v>
      </c>
      <c r="C211" s="29"/>
      <c r="D211" s="16"/>
      <c r="E211" s="16"/>
      <c r="F211" s="16" t="n">
        <v>0.0408</v>
      </c>
      <c r="G211" s="42" t="n">
        <v>0.2412</v>
      </c>
      <c r="H211" s="29"/>
      <c r="I211" s="41"/>
      <c r="J211" s="50"/>
      <c r="K211" s="42" t="n">
        <v>0.2868</v>
      </c>
      <c r="L211" s="44"/>
      <c r="M211" s="38" t="n">
        <f aca="false">B210+C211+E211+F211-G211-H211-I211</f>
        <v>3.8696</v>
      </c>
      <c r="N211" s="38"/>
      <c r="P211" s="47" t="n">
        <f aca="false">G199/K202</f>
        <v>0.532258064516129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8559</v>
      </c>
      <c r="B212" s="49" t="n">
        <v>3.8936</v>
      </c>
      <c r="C212" s="17"/>
      <c r="D212" s="29"/>
      <c r="E212" s="16" t="n">
        <v>0.0624</v>
      </c>
      <c r="F212" s="16" t="n">
        <v>0.0384</v>
      </c>
      <c r="G212" s="42" t="n">
        <v>0.0972</v>
      </c>
      <c r="H212" s="29"/>
      <c r="I212" s="41"/>
      <c r="J212" s="50"/>
      <c r="K212" s="42" t="n">
        <v>0.12</v>
      </c>
      <c r="L212" s="44"/>
      <c r="M212" s="38" t="n">
        <f aca="false">B211+C212+E212+F212-G212-H212-I212</f>
        <v>3.8832</v>
      </c>
      <c r="N212" s="38"/>
      <c r="P212" s="47" t="n">
        <f aca="false">G200/K203</f>
        <v>0.468152866242038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8560</v>
      </c>
      <c r="B213" s="49" t="n">
        <v>3.7352</v>
      </c>
      <c r="C213" s="17"/>
      <c r="D213" s="29"/>
      <c r="E213" s="16"/>
      <c r="F213" s="16" t="n">
        <v>0.0444</v>
      </c>
      <c r="G213" s="42" t="n">
        <v>0.2124</v>
      </c>
      <c r="H213" s="29"/>
      <c r="I213" s="41"/>
      <c r="J213" s="50"/>
      <c r="K213" s="42" t="n">
        <v>0.24</v>
      </c>
      <c r="L213" s="44"/>
      <c r="M213" s="38" t="n">
        <f aca="false">B212+C213+E213+F213-G213-H213-I213</f>
        <v>3.7256</v>
      </c>
      <c r="N213" s="38"/>
      <c r="P213" s="47" t="n">
        <f aca="false">G201/K204</f>
        <v>0.734375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8561</v>
      </c>
      <c r="B214" s="49" t="n">
        <v>3.5472</v>
      </c>
      <c r="C214" s="17"/>
      <c r="D214" s="29"/>
      <c r="E214" s="16"/>
      <c r="F214" s="16" t="n">
        <v>0.048</v>
      </c>
      <c r="G214" s="42" t="n">
        <v>0.246</v>
      </c>
      <c r="H214" s="29"/>
      <c r="I214" s="41"/>
      <c r="J214" s="50"/>
      <c r="K214" s="42" t="n">
        <v>0.2664</v>
      </c>
      <c r="L214" s="44"/>
      <c r="M214" s="38" t="n">
        <f aca="false">B213+C214+E214+F214-G214-H214-I214</f>
        <v>3.5372</v>
      </c>
      <c r="N214" s="38"/>
      <c r="P214" s="47" t="n">
        <f aca="false">G202/K205</f>
        <v>0.698275862068966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8562</v>
      </c>
      <c r="B215" s="49" t="n">
        <v>3.3332</v>
      </c>
      <c r="C215" s="17"/>
      <c r="D215" s="29"/>
      <c r="E215" s="16"/>
      <c r="F215" s="16" t="n">
        <v>0.0516</v>
      </c>
      <c r="G215" s="42" t="n">
        <v>0.2748</v>
      </c>
      <c r="H215" s="29"/>
      <c r="I215" s="41"/>
      <c r="J215" s="50"/>
      <c r="K215" s="42" t="n">
        <v>0.3</v>
      </c>
      <c r="L215" s="44"/>
      <c r="M215" s="38" t="n">
        <f aca="false">B214+C215+E215+F215-G215-H215-I215</f>
        <v>3.324</v>
      </c>
      <c r="N215" s="38"/>
      <c r="P215" s="47" t="n">
        <f aca="false">G203/K206</f>
        <v>0.807692307692308</v>
      </c>
      <c r="Z215" s="0" t="n">
        <v>0.0624</v>
      </c>
      <c r="AA215" s="0" t="n">
        <v>0</v>
      </c>
      <c r="AB215" s="0" t="n">
        <f aca="false">AA215+Z215</f>
        <v>0.0624</v>
      </c>
    </row>
    <row r="216" customFormat="false" ht="15" hidden="false" customHeight="false" outlineLevel="0" collapsed="false">
      <c r="A216" s="23" t="n">
        <v>38563</v>
      </c>
      <c r="B216" s="49" t="n">
        <v>3.1096</v>
      </c>
      <c r="C216" s="17"/>
      <c r="D216" s="29"/>
      <c r="E216" s="16"/>
      <c r="F216" s="16" t="n">
        <v>0.0528</v>
      </c>
      <c r="G216" s="42" t="n">
        <v>0.2868</v>
      </c>
      <c r="H216" s="29"/>
      <c r="I216" s="41"/>
      <c r="J216" s="50"/>
      <c r="K216" s="42" t="n">
        <v>0.3216</v>
      </c>
      <c r="L216" s="44"/>
      <c r="M216" s="38" t="n">
        <f aca="false">B215+C216+E216+F216-G216-H216-I216</f>
        <v>3.0992</v>
      </c>
      <c r="N216" s="38"/>
      <c r="P216" s="47" t="n">
        <f aca="false">G204/K207</f>
        <v>0.536885245901639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8564</v>
      </c>
      <c r="B217" s="49" t="n">
        <v>2.8996</v>
      </c>
      <c r="C217" s="17"/>
      <c r="D217" s="29"/>
      <c r="E217" s="16"/>
      <c r="F217" s="16" t="n">
        <v>0.0552</v>
      </c>
      <c r="G217" s="42" t="n">
        <v>0.2748</v>
      </c>
      <c r="H217" s="29"/>
      <c r="I217" s="41"/>
      <c r="J217" s="50"/>
      <c r="K217" s="42" t="n">
        <v>0.3072</v>
      </c>
      <c r="L217" s="44"/>
      <c r="M217" s="38" t="n">
        <f aca="false">B216+C217+E217+F217-G217-H217-I217</f>
        <v>2.89</v>
      </c>
      <c r="N217" s="38"/>
      <c r="P217" s="47" t="n">
        <f aca="false">G205/K208</f>
        <v>0.66412213740458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8565</v>
      </c>
      <c r="B218" s="49" t="n">
        <v>2.6544</v>
      </c>
      <c r="C218" s="29"/>
      <c r="D218" s="29"/>
      <c r="E218" s="16"/>
      <c r="F218" s="16" t="n">
        <v>0.0576</v>
      </c>
      <c r="G218" s="42" t="n">
        <v>0.312</v>
      </c>
      <c r="H218" s="29"/>
      <c r="I218" s="41"/>
      <c r="J218" s="50"/>
      <c r="K218" s="42" t="n">
        <v>0.3588</v>
      </c>
      <c r="L218" s="44"/>
      <c r="M218" s="38" t="n">
        <f aca="false">B217+C218+E218+F218-G218-H218-I218</f>
        <v>2.6452</v>
      </c>
      <c r="N218" s="38"/>
      <c r="P218" s="47" t="n">
        <f aca="false">G206/K209</f>
        <v>0.601226993865031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8566</v>
      </c>
      <c r="B219" s="49" t="n">
        <v>2.4072</v>
      </c>
      <c r="C219" s="29"/>
      <c r="D219" s="16"/>
      <c r="E219" s="16"/>
      <c r="F219" s="16" t="n">
        <v>0.06</v>
      </c>
      <c r="G219" s="42" t="n">
        <v>0.3156</v>
      </c>
      <c r="H219" s="29"/>
      <c r="I219" s="41"/>
      <c r="J219" s="50"/>
      <c r="K219" s="42" t="n">
        <v>0.3648</v>
      </c>
      <c r="L219" s="44"/>
      <c r="M219" s="38" t="n">
        <f aca="false">B218+C219+E219+F219-G219-H219-I219</f>
        <v>2.3988</v>
      </c>
      <c r="N219" s="38"/>
      <c r="P219" s="47" t="n">
        <f aca="false">G207/K210</f>
        <v>0.773662551440329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8567</v>
      </c>
      <c r="B220" s="49" t="n">
        <v>2.1912</v>
      </c>
      <c r="C220" s="29"/>
      <c r="D220" s="16"/>
      <c r="E220" s="16"/>
      <c r="F220" s="16" t="n">
        <v>0.0624</v>
      </c>
      <c r="G220" s="42" t="n">
        <v>0.2868</v>
      </c>
      <c r="H220" s="29"/>
      <c r="I220" s="41"/>
      <c r="J220" s="50"/>
      <c r="K220" s="42" t="n">
        <v>0.3348</v>
      </c>
      <c r="L220" s="44"/>
      <c r="M220" s="38" t="n">
        <f aca="false">B219+C220+E220+F220-G220-H220-I220</f>
        <v>2.1828</v>
      </c>
      <c r="N220" s="38"/>
      <c r="P220" s="47" t="n">
        <f aca="false">G208/K211</f>
        <v>0.841004184100418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8568</v>
      </c>
      <c r="B221" s="49" t="n">
        <v>2.1612</v>
      </c>
      <c r="C221" s="29"/>
      <c r="D221" s="16"/>
      <c r="E221" s="16"/>
      <c r="F221" s="16" t="n">
        <v>0.0636</v>
      </c>
      <c r="G221" s="42" t="n">
        <v>0.1008</v>
      </c>
      <c r="H221" s="29"/>
      <c r="I221" s="41"/>
      <c r="J221" s="50"/>
      <c r="K221" s="42" t="n">
        <v>0.1356</v>
      </c>
      <c r="L221" s="44"/>
      <c r="M221" s="38" t="n">
        <f aca="false">B220+C221+E221+F221-G221-H221-I221</f>
        <v>2.154</v>
      </c>
      <c r="N221" s="38"/>
      <c r="P221" s="47" t="n">
        <f aca="false">G209/K212</f>
        <v>2.61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8569</v>
      </c>
      <c r="B222" s="49" t="n">
        <v>2.0604</v>
      </c>
      <c r="C222" s="17"/>
      <c r="D222" s="16"/>
      <c r="E222" s="16"/>
      <c r="F222" s="16" t="n">
        <v>0.0672</v>
      </c>
      <c r="G222" s="42" t="n">
        <v>0.1776</v>
      </c>
      <c r="H222" s="29"/>
      <c r="I222" s="41"/>
      <c r="J222" s="50"/>
      <c r="K222" s="42" t="n">
        <v>0.2172</v>
      </c>
      <c r="L222" s="44"/>
      <c r="M222" s="38" t="n">
        <f aca="false">B221+C222+E222+F222-G222-H222-I222</f>
        <v>2.0508</v>
      </c>
      <c r="N222" s="38"/>
      <c r="P222" s="47" t="n">
        <f aca="false">G210/K213</f>
        <v>0.995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8570</v>
      </c>
      <c r="B223" s="49" t="n">
        <v>1.9456</v>
      </c>
      <c r="C223" s="17"/>
      <c r="D223" s="16"/>
      <c r="E223" s="16"/>
      <c r="F223" s="16" t="n">
        <v>0.0696</v>
      </c>
      <c r="G223" s="42" t="n">
        <v>0.1932</v>
      </c>
      <c r="H223" s="29"/>
      <c r="I223" s="41"/>
      <c r="J223" s="50"/>
      <c r="K223" s="42" t="n">
        <v>0.216</v>
      </c>
      <c r="L223" s="44"/>
      <c r="M223" s="38" t="n">
        <f aca="false">B222+C223+E223+F223-G223-H223-I223</f>
        <v>1.9368</v>
      </c>
      <c r="N223" s="38"/>
      <c r="P223" s="47" t="n">
        <f aca="false">G211/K214</f>
        <v>0.905405405405405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8571</v>
      </c>
      <c r="B224" s="49" t="n">
        <v>1.812</v>
      </c>
      <c r="C224" s="17"/>
      <c r="D224" s="41"/>
      <c r="E224" s="16"/>
      <c r="F224" s="16" t="n">
        <v>0.072</v>
      </c>
      <c r="G224" s="42" t="n">
        <v>0.2136</v>
      </c>
      <c r="H224" s="29"/>
      <c r="I224" s="41"/>
      <c r="J224" s="50"/>
      <c r="K224" s="42" t="n">
        <v>0.2436</v>
      </c>
      <c r="L224" s="44"/>
      <c r="M224" s="38" t="n">
        <f aca="false">B223+C224+E224+F224-G224-H224-I224</f>
        <v>1.804</v>
      </c>
      <c r="N224" s="38"/>
      <c r="P224" s="47" t="n">
        <f aca="false">G212/K215</f>
        <v>0.324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8572</v>
      </c>
      <c r="B225" s="49" t="n">
        <v>1.7204</v>
      </c>
      <c r="C225" s="29"/>
      <c r="D225" s="41"/>
      <c r="E225" s="16"/>
      <c r="F225" s="16" t="n">
        <v>0.0744</v>
      </c>
      <c r="G225" s="42" t="n">
        <v>0.204</v>
      </c>
      <c r="H225" s="29"/>
      <c r="I225" s="41"/>
      <c r="J225" s="50"/>
      <c r="K225" s="42" t="n">
        <v>0.2268</v>
      </c>
      <c r="L225" s="44"/>
      <c r="M225" s="38" t="n">
        <f aca="false">B224+C225+E225+F225-G225-H225-I225</f>
        <v>1.6824</v>
      </c>
      <c r="N225" s="38"/>
      <c r="P225" s="47" t="n">
        <f aca="false">G213/K216</f>
        <v>0.66044776119403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8573</v>
      </c>
      <c r="B226" s="49" t="n">
        <v>1.6168</v>
      </c>
      <c r="C226" s="29"/>
      <c r="D226" s="41"/>
      <c r="E226" s="16"/>
      <c r="F226" s="16" t="n">
        <v>0.0756</v>
      </c>
      <c r="G226" s="42" t="n">
        <v>0.228</v>
      </c>
      <c r="H226" s="29"/>
      <c r="I226" s="41"/>
      <c r="J226" s="50"/>
      <c r="K226" s="42" t="n">
        <v>0.2616</v>
      </c>
      <c r="L226" s="44"/>
      <c r="M226" s="38" t="n">
        <f aca="false">B225+C226+E226+F226-G226-H226-I226</f>
        <v>1.568</v>
      </c>
      <c r="N226" s="38"/>
      <c r="P226" s="47" t="n">
        <f aca="false">G214/K217</f>
        <v>0.80078125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8574</v>
      </c>
      <c r="B227" s="49" t="n">
        <v>1.524</v>
      </c>
      <c r="C227" s="29"/>
      <c r="D227" s="29"/>
      <c r="E227" s="16" t="n">
        <v>0.0144</v>
      </c>
      <c r="F227" s="16" t="n">
        <v>0.078</v>
      </c>
      <c r="G227" s="42" t="n">
        <v>0.2256</v>
      </c>
      <c r="H227" s="29"/>
      <c r="I227" s="41"/>
      <c r="J227" s="50"/>
      <c r="K227" s="42" t="n">
        <v>0.264</v>
      </c>
      <c r="L227" s="44"/>
      <c r="M227" s="38" t="n">
        <f aca="false">B226+C227+E227+F227-G227-H227-I227</f>
        <v>1.4836</v>
      </c>
      <c r="N227" s="38"/>
      <c r="P227" s="47" t="n">
        <f aca="false">G215/K218</f>
        <v>0.765886287625418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8575</v>
      </c>
      <c r="B228" s="49" t="n">
        <v>2.1008</v>
      </c>
      <c r="C228" s="17"/>
      <c r="D228" s="29"/>
      <c r="E228" s="16" t="n">
        <v>0.6372</v>
      </c>
      <c r="F228" s="16" t="n">
        <v>0.0792</v>
      </c>
      <c r="G228" s="42" t="n">
        <v>0.1452</v>
      </c>
      <c r="H228" s="29"/>
      <c r="I228" s="41"/>
      <c r="J228" s="50"/>
      <c r="K228" s="42" t="n">
        <v>0.174</v>
      </c>
      <c r="L228" s="44"/>
      <c r="M228" s="38" t="n">
        <f aca="false">B227+C228+E228+F228-G228-H228-I228</f>
        <v>2.0952</v>
      </c>
      <c r="N228" s="38"/>
      <c r="P228" s="47" t="n">
        <f aca="false">G216/K219</f>
        <v>0.786184210526316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8576</v>
      </c>
      <c r="B229" s="49" t="n">
        <v>2.078</v>
      </c>
      <c r="C229" s="17"/>
      <c r="D229" s="16"/>
      <c r="E229" s="16"/>
      <c r="F229" s="16" t="n">
        <v>0.054</v>
      </c>
      <c r="G229" s="42" t="n">
        <v>0.0816</v>
      </c>
      <c r="H229" s="29"/>
      <c r="I229" s="41"/>
      <c r="J229" s="50"/>
      <c r="K229" s="42" t="n">
        <v>0.0996</v>
      </c>
      <c r="L229" s="44"/>
      <c r="M229" s="38" t="n">
        <f aca="false">B228+C229+E229+F229-G229-H229-I229</f>
        <v>2.0732</v>
      </c>
      <c r="N229" s="38"/>
      <c r="P229" s="47" t="n">
        <f aca="false">G217/K220</f>
        <v>0.82078853046595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8577</v>
      </c>
      <c r="B230" s="49" t="n">
        <v>2.0504</v>
      </c>
      <c r="C230" s="17"/>
      <c r="D230" s="16"/>
      <c r="E230" s="16"/>
      <c r="F230" s="16" t="n">
        <v>0.0648</v>
      </c>
      <c r="G230" s="42" t="n">
        <v>0.0984</v>
      </c>
      <c r="H230" s="29"/>
      <c r="I230" s="41"/>
      <c r="J230" s="50"/>
      <c r="K230" s="42" t="n">
        <v>0.126</v>
      </c>
      <c r="L230" s="44"/>
      <c r="M230" s="38" t="n">
        <f aca="false">B229+C230+E230+F230-G230-H230-I230</f>
        <v>2.0444</v>
      </c>
      <c r="N230" s="38"/>
      <c r="P230" s="47" t="n">
        <f aca="false">G218/K221</f>
        <v>2.30088495575221</v>
      </c>
      <c r="Z230" s="0" t="n">
        <v>0.0144</v>
      </c>
      <c r="AA230" s="0" t="n">
        <v>0</v>
      </c>
      <c r="AB230" s="0" t="n">
        <f aca="false">AA230+Z230</f>
        <v>0.0144</v>
      </c>
    </row>
    <row r="231" customFormat="false" ht="15" hidden="false" customHeight="false" outlineLevel="0" collapsed="false">
      <c r="A231" s="23" t="n">
        <v>38578</v>
      </c>
      <c r="B231" s="49" t="n">
        <v>2.012</v>
      </c>
      <c r="C231" s="17"/>
      <c r="D231" s="16"/>
      <c r="E231" s="16"/>
      <c r="F231" s="16" t="n">
        <v>0.0696</v>
      </c>
      <c r="G231" s="42" t="n">
        <v>0.114</v>
      </c>
      <c r="H231" s="29"/>
      <c r="I231" s="41"/>
      <c r="J231" s="50"/>
      <c r="K231" s="42" t="n">
        <v>0.1392</v>
      </c>
      <c r="L231" s="44"/>
      <c r="M231" s="38" t="n">
        <f aca="false">B230+C231+E231+F231-G231-H231-I231</f>
        <v>2.006</v>
      </c>
      <c r="N231" s="38"/>
      <c r="P231" s="47" t="n">
        <f aca="false">G219/K222</f>
        <v>1.45303867403315</v>
      </c>
      <c r="Z231" s="0" t="n">
        <v>0.1452</v>
      </c>
      <c r="AA231" s="0" t="n">
        <v>0.492</v>
      </c>
      <c r="AB231" s="0" t="n">
        <f aca="false">AA231+Z231</f>
        <v>0.6372</v>
      </c>
    </row>
    <row r="232" customFormat="false" ht="15" hidden="false" customHeight="false" outlineLevel="0" collapsed="false">
      <c r="A232" s="23" t="n">
        <v>38579</v>
      </c>
      <c r="B232" s="49" t="n">
        <v>1.9616</v>
      </c>
      <c r="C232" s="29"/>
      <c r="D232" s="16"/>
      <c r="E232" s="16"/>
      <c r="F232" s="16" t="n">
        <v>0.0696</v>
      </c>
      <c r="G232" s="42" t="n">
        <v>0.1272</v>
      </c>
      <c r="H232" s="29"/>
      <c r="I232" s="41"/>
      <c r="J232" s="50"/>
      <c r="K232" s="42" t="n">
        <v>0.1416</v>
      </c>
      <c r="L232" s="44"/>
      <c r="M232" s="38" t="n">
        <f aca="false">B231+C232+E232+F232-G232-H232-I232</f>
        <v>1.9544</v>
      </c>
      <c r="N232" s="38"/>
      <c r="P232" s="47" t="n">
        <f aca="false">G220/K223</f>
        <v>1.32777777777778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8580</v>
      </c>
      <c r="B233" s="49" t="n">
        <v>1.9076</v>
      </c>
      <c r="C233" s="29"/>
      <c r="D233" s="16"/>
      <c r="E233" s="16"/>
      <c r="F233" s="16" t="n">
        <v>0.0708</v>
      </c>
      <c r="G233" s="42" t="n">
        <v>0.1296</v>
      </c>
      <c r="H233" s="29"/>
      <c r="I233" s="41"/>
      <c r="J233" s="50"/>
      <c r="K233" s="42" t="n">
        <v>0.1428</v>
      </c>
      <c r="L233" s="44"/>
      <c r="M233" s="38" t="n">
        <f aca="false">B232+C233+E233+F233-G233-H233-I233</f>
        <v>1.9028</v>
      </c>
      <c r="N233" s="38"/>
      <c r="P233" s="47" t="n">
        <f aca="false">G221/K224</f>
        <v>0.413793103448276</v>
      </c>
      <c r="Z233" s="0" t="n">
        <v>0</v>
      </c>
      <c r="AA233" s="0" t="n">
        <v>0</v>
      </c>
      <c r="AB233" s="0" t="n">
        <f aca="false">AA233+Z233</f>
        <v>0</v>
      </c>
    </row>
    <row r="234" customFormat="false" ht="15" hidden="false" customHeight="false" outlineLevel="0" collapsed="false">
      <c r="A234" s="23" t="n">
        <v>38581</v>
      </c>
      <c r="B234" s="49" t="n">
        <v>1.8196</v>
      </c>
      <c r="C234" s="29"/>
      <c r="D234" s="16"/>
      <c r="E234" s="16"/>
      <c r="F234" s="16" t="n">
        <v>0.072</v>
      </c>
      <c r="G234" s="42" t="n">
        <v>0.1656</v>
      </c>
      <c r="H234" s="29"/>
      <c r="I234" s="41"/>
      <c r="J234" s="50"/>
      <c r="K234" s="42" t="n">
        <v>0.1884</v>
      </c>
      <c r="L234" s="44"/>
      <c r="M234" s="38" t="n">
        <f aca="false">B233+C234+E234+F234-G234-H234-I234</f>
        <v>1.814</v>
      </c>
      <c r="N234" s="38"/>
      <c r="P234" s="47" t="n">
        <f aca="false">G222/K225</f>
        <v>0.783068783068783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8582</v>
      </c>
      <c r="B235" s="49" t="n">
        <v>1.7132</v>
      </c>
      <c r="C235" s="17"/>
      <c r="D235" s="16"/>
      <c r="E235" s="16"/>
      <c r="F235" s="16" t="n">
        <v>0.0732</v>
      </c>
      <c r="G235" s="42" t="n">
        <v>0.1848</v>
      </c>
      <c r="H235" s="29"/>
      <c r="I235" s="41"/>
      <c r="J235" s="50"/>
      <c r="K235" s="42" t="n">
        <v>0.2256</v>
      </c>
      <c r="L235" s="44"/>
      <c r="M235" s="38" t="n">
        <f aca="false">B234+C235+E235+F235-G235-H235-I235</f>
        <v>1.708</v>
      </c>
      <c r="N235" s="38"/>
      <c r="P235" s="47" t="n">
        <f aca="false">G223/K226</f>
        <v>0.738532110091743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3" t="n">
        <v>38583</v>
      </c>
      <c r="B236" s="49" t="n">
        <v>1.6236</v>
      </c>
      <c r="C236" s="41"/>
      <c r="D236" s="16"/>
      <c r="E236" s="16"/>
      <c r="F236" s="16" t="n">
        <v>0.0756</v>
      </c>
      <c r="G236" s="42" t="n">
        <v>0.1704</v>
      </c>
      <c r="H236" s="29"/>
      <c r="I236" s="41"/>
      <c r="J236" s="50"/>
      <c r="K236" s="42" t="n">
        <v>0.204</v>
      </c>
      <c r="L236" s="44"/>
      <c r="M236" s="38" t="n">
        <f aca="false">B235+C236+E236+F236-G236-H236-I236</f>
        <v>1.6184</v>
      </c>
      <c r="N236" s="38"/>
      <c r="P236" s="47" t="n">
        <f aca="false">G224/K227</f>
        <v>0.809090909090909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3" t="n">
        <v>38584</v>
      </c>
      <c r="B237" s="49" t="n">
        <v>1.606</v>
      </c>
      <c r="C237" s="41"/>
      <c r="D237" s="16"/>
      <c r="E237" s="16" t="n">
        <v>0.0072</v>
      </c>
      <c r="F237" s="16" t="n">
        <v>0.0816</v>
      </c>
      <c r="G237" s="42" t="n">
        <v>0.1116</v>
      </c>
      <c r="H237" s="29"/>
      <c r="I237" s="41"/>
      <c r="J237" s="50"/>
      <c r="K237" s="42" t="n">
        <v>0.1356</v>
      </c>
      <c r="L237" s="44"/>
      <c r="M237" s="38" t="n">
        <f aca="false">B236+C237+E237+F237-G237-H237-I237</f>
        <v>1.6008</v>
      </c>
      <c r="N237" s="38"/>
      <c r="P237" s="47" t="n">
        <f aca="false">G225/K228</f>
        <v>1.17241379310345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3" t="n">
        <v>38585</v>
      </c>
      <c r="B238" s="49" t="n">
        <v>1.5716</v>
      </c>
      <c r="C238" s="41"/>
      <c r="D238" s="16"/>
      <c r="E238" s="16" t="n">
        <v>0.0348</v>
      </c>
      <c r="F238" s="16" t="n">
        <v>0.0768</v>
      </c>
      <c r="G238" s="42" t="n">
        <v>0.1524</v>
      </c>
      <c r="H238" s="29"/>
      <c r="I238" s="41"/>
      <c r="J238" s="50"/>
      <c r="K238" s="42" t="n">
        <v>0.1908</v>
      </c>
      <c r="L238" s="44"/>
      <c r="M238" s="38" t="n">
        <f aca="false">B237+C238+E238+F238-G238-H238-I238</f>
        <v>1.5652</v>
      </c>
      <c r="N238" s="38"/>
      <c r="P238" s="47" t="n">
        <f aca="false">G226/K229</f>
        <v>2.28915662650602</v>
      </c>
      <c r="Z238" s="0" t="n">
        <v>0</v>
      </c>
      <c r="AA238" s="0" t="n">
        <v>0</v>
      </c>
      <c r="AB238" s="0" t="n">
        <f aca="false">AA238+Z238</f>
        <v>0</v>
      </c>
    </row>
    <row r="239" customFormat="false" ht="15" hidden="false" customHeight="false" outlineLevel="0" collapsed="false">
      <c r="A239" s="23" t="n">
        <v>38586</v>
      </c>
      <c r="B239" s="49" t="n">
        <v>1.5304</v>
      </c>
      <c r="C239" s="17"/>
      <c r="D239" s="16"/>
      <c r="E239" s="16" t="n">
        <v>0.0144</v>
      </c>
      <c r="F239" s="16" t="n">
        <v>0.078</v>
      </c>
      <c r="G239" s="42" t="n">
        <v>0.1392</v>
      </c>
      <c r="H239" s="29"/>
      <c r="I239" s="41"/>
      <c r="J239" s="50"/>
      <c r="K239" s="42" t="n">
        <v>0.1716</v>
      </c>
      <c r="L239" s="44"/>
      <c r="M239" s="38" t="n">
        <f aca="false">B238+C239+E239+F239-G239-H239-I239</f>
        <v>1.5248</v>
      </c>
      <c r="N239" s="38"/>
      <c r="P239" s="47" t="n">
        <f aca="false">G227/K230</f>
        <v>1.79047619047619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8587</v>
      </c>
      <c r="B240" s="49" t="n">
        <v>1.4736</v>
      </c>
      <c r="C240" s="17"/>
      <c r="D240" s="29"/>
      <c r="E240" s="16" t="n">
        <v>0.0072</v>
      </c>
      <c r="F240" s="16" t="n">
        <v>0.0792</v>
      </c>
      <c r="G240" s="42" t="n">
        <v>0.1488</v>
      </c>
      <c r="H240" s="29"/>
      <c r="I240" s="41"/>
      <c r="J240" s="50"/>
      <c r="K240" s="42" t="n">
        <v>0.186</v>
      </c>
      <c r="L240" s="44"/>
      <c r="M240" s="38" t="n">
        <f aca="false">B239+C240+E240+F240-G240-H240-I240</f>
        <v>1.468</v>
      </c>
      <c r="N240" s="38"/>
      <c r="P240" s="47" t="n">
        <f aca="false">G228/K231</f>
        <v>1.04310344827586</v>
      </c>
      <c r="Z240" s="0" t="n">
        <v>0.0072</v>
      </c>
      <c r="AA240" s="0" t="n">
        <v>0</v>
      </c>
      <c r="AB240" s="0" t="n">
        <f aca="false">AA240+Z240</f>
        <v>0.0072</v>
      </c>
    </row>
    <row r="241" customFormat="false" ht="15" hidden="false" customHeight="false" outlineLevel="0" collapsed="false">
      <c r="A241" s="23" t="n">
        <v>38588</v>
      </c>
      <c r="B241" s="49" t="n">
        <v>1.3984</v>
      </c>
      <c r="C241" s="17"/>
      <c r="D241" s="29"/>
      <c r="E241" s="16"/>
      <c r="F241" s="16" t="n">
        <v>0.0804</v>
      </c>
      <c r="G241" s="42" t="n">
        <v>0.162</v>
      </c>
      <c r="H241" s="29"/>
      <c r="I241" s="41"/>
      <c r="J241" s="50"/>
      <c r="K241" s="42" t="n">
        <v>0.2016</v>
      </c>
      <c r="L241" s="44"/>
      <c r="M241" s="38" t="n">
        <f aca="false">B240+C241+E241+F241-G241-H241-I241</f>
        <v>1.392</v>
      </c>
      <c r="N241" s="38"/>
      <c r="P241" s="47" t="n">
        <f aca="false">G229/K232</f>
        <v>0.576271186440678</v>
      </c>
      <c r="Z241" s="0" t="n">
        <v>0.0348</v>
      </c>
      <c r="AA241" s="0" t="n">
        <v>0</v>
      </c>
      <c r="AB241" s="0" t="n">
        <f aca="false">AA241+Z241</f>
        <v>0.0348</v>
      </c>
    </row>
    <row r="242" customFormat="false" ht="15" hidden="false" customHeight="false" outlineLevel="0" collapsed="false">
      <c r="A242" s="23" t="n">
        <v>38589</v>
      </c>
      <c r="B242" s="49" t="n">
        <v>1.3116</v>
      </c>
      <c r="C242" s="17"/>
      <c r="D242" s="29"/>
      <c r="E242" s="16"/>
      <c r="F242" s="16" t="n">
        <v>0.0816</v>
      </c>
      <c r="G242" s="42" t="n">
        <v>0.174</v>
      </c>
      <c r="H242" s="29"/>
      <c r="I242" s="41"/>
      <c r="J242" s="50"/>
      <c r="K242" s="42" t="n">
        <v>0.222</v>
      </c>
      <c r="L242" s="44"/>
      <c r="M242" s="38" t="n">
        <f aca="false">B241+C242+E242+F242-G242-H242-I242</f>
        <v>1.306</v>
      </c>
      <c r="N242" s="38"/>
      <c r="P242" s="47" t="n">
        <f aca="false">G230/K233</f>
        <v>0.689075630252101</v>
      </c>
      <c r="Z242" s="0" t="n">
        <v>0.0144</v>
      </c>
      <c r="AA242" s="0" t="n">
        <v>0</v>
      </c>
      <c r="AB242" s="0" t="n">
        <f aca="false">AA242+Z242</f>
        <v>0.0144</v>
      </c>
    </row>
    <row r="243" customFormat="false" ht="15" hidden="false" customHeight="false" outlineLevel="0" collapsed="false">
      <c r="A243" s="23" t="n">
        <v>38590</v>
      </c>
      <c r="B243" s="49" t="n">
        <v>1.24</v>
      </c>
      <c r="C243" s="17"/>
      <c r="D243" s="29"/>
      <c r="E243" s="16"/>
      <c r="F243" s="16" t="n">
        <v>0.0828</v>
      </c>
      <c r="G243" s="42" t="n">
        <v>0.1596</v>
      </c>
      <c r="H243" s="29"/>
      <c r="I243" s="41"/>
      <c r="J243" s="50"/>
      <c r="K243" s="42" t="n">
        <v>0.2124</v>
      </c>
      <c r="L243" s="44"/>
      <c r="M243" s="38" t="n">
        <f aca="false">B242+C243+E243+F243-G243-H243-I243</f>
        <v>1.2348</v>
      </c>
      <c r="N243" s="38"/>
      <c r="P243" s="47" t="n">
        <f aca="false">G231/K234</f>
        <v>0.605095541401274</v>
      </c>
      <c r="Z243" s="0" t="n">
        <v>0.0072</v>
      </c>
      <c r="AA243" s="0" t="n">
        <v>0</v>
      </c>
      <c r="AB243" s="0" t="n">
        <f aca="false">AA243+Z243</f>
        <v>0.0072</v>
      </c>
    </row>
    <row r="244" customFormat="false" ht="15" hidden="false" customHeight="false" outlineLevel="0" collapsed="false">
      <c r="A244" s="23" t="n">
        <v>38591</v>
      </c>
      <c r="B244" s="49" t="n">
        <v>1.1684</v>
      </c>
      <c r="C244" s="17"/>
      <c r="D244" s="29"/>
      <c r="E244" s="16"/>
      <c r="F244" s="16" t="n">
        <v>0.0852</v>
      </c>
      <c r="G244" s="42" t="n">
        <v>0.1776</v>
      </c>
      <c r="H244" s="29"/>
      <c r="I244" s="41"/>
      <c r="J244" s="50"/>
      <c r="K244" s="42" t="n">
        <v>0.2292</v>
      </c>
      <c r="L244" s="44"/>
      <c r="M244" s="38" t="n">
        <f aca="false">B243+C244+E244+F244-G244-H244-I244</f>
        <v>1.1476</v>
      </c>
      <c r="N244" s="38"/>
      <c r="P244" s="47" t="n">
        <f aca="false">G232/K235</f>
        <v>0.563829787234043</v>
      </c>
      <c r="Z244" s="0" t="n">
        <v>0</v>
      </c>
      <c r="AA244" s="0" t="n">
        <v>0</v>
      </c>
      <c r="AB244" s="0" t="n">
        <f aca="false">AA244+Z244</f>
        <v>0</v>
      </c>
    </row>
    <row r="245" customFormat="false" ht="15" hidden="false" customHeight="false" outlineLevel="0" collapsed="false">
      <c r="A245" s="23" t="n">
        <v>38592</v>
      </c>
      <c r="B245" s="49" t="n">
        <v>1.1276</v>
      </c>
      <c r="C245" s="17"/>
      <c r="D245" s="29"/>
      <c r="E245" s="16"/>
      <c r="F245" s="16" t="n">
        <v>0.0864</v>
      </c>
      <c r="G245" s="42" t="n">
        <v>0.144</v>
      </c>
      <c r="H245" s="29"/>
      <c r="I245" s="41"/>
      <c r="J245" s="50"/>
      <c r="K245" s="42" t="n">
        <v>0.1956</v>
      </c>
      <c r="L245" s="44"/>
      <c r="M245" s="38" t="n">
        <f aca="false">B244+C245+E245+F245-G245-H245-I245</f>
        <v>1.1108</v>
      </c>
      <c r="N245" s="38"/>
      <c r="P245" s="47" t="n">
        <f aca="false">G233/K236</f>
        <v>0.635294117647059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8593</v>
      </c>
      <c r="B246" s="49" t="n">
        <v>1.0788</v>
      </c>
      <c r="C246" s="29"/>
      <c r="D246" s="16"/>
      <c r="E246" s="16"/>
      <c r="F246" s="16" t="n">
        <v>0.0876</v>
      </c>
      <c r="G246" s="42" t="n">
        <v>0.1572</v>
      </c>
      <c r="H246" s="29"/>
      <c r="I246" s="41"/>
      <c r="J246" s="50"/>
      <c r="K246" s="42" t="n">
        <v>0.2148</v>
      </c>
      <c r="L246" s="44"/>
      <c r="M246" s="38" t="n">
        <f aca="false">B245+C246+E246+F246-G246-H246-I246</f>
        <v>1.058</v>
      </c>
      <c r="N246" s="38"/>
      <c r="P246" s="47" t="n">
        <f aca="false">G234/K237</f>
        <v>1.2212389380531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8594</v>
      </c>
      <c r="B247" s="49" t="n">
        <v>1.0184</v>
      </c>
      <c r="C247" s="29"/>
      <c r="D247" s="16"/>
      <c r="E247" s="16"/>
      <c r="F247" s="16" t="n">
        <v>0.0888</v>
      </c>
      <c r="G247" s="42" t="n">
        <v>0.1764</v>
      </c>
      <c r="H247" s="29"/>
      <c r="I247" s="41"/>
      <c r="J247" s="50"/>
      <c r="K247" s="42" t="n">
        <v>0.2448</v>
      </c>
      <c r="L247" s="44"/>
      <c r="M247" s="38" t="n">
        <f aca="false">B246+C247+E247+F247-G247-H247-I247</f>
        <v>0.9912</v>
      </c>
      <c r="N247" s="38"/>
      <c r="P247" s="47" t="n">
        <f aca="false">G235/K238</f>
        <v>0.968553459119497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8595</v>
      </c>
      <c r="B248" s="49" t="n">
        <v>0.9656</v>
      </c>
      <c r="C248" s="29"/>
      <c r="D248" s="16"/>
      <c r="E248" s="16"/>
      <c r="F248" s="16" t="n">
        <v>0.09</v>
      </c>
      <c r="G248" s="42" t="n">
        <v>0.1656</v>
      </c>
      <c r="H248" s="29"/>
      <c r="I248" s="41"/>
      <c r="J248" s="50"/>
      <c r="K248" s="42" t="n">
        <v>0.246</v>
      </c>
      <c r="L248" s="44"/>
      <c r="M248" s="38" t="n">
        <f aca="false">B247+C248+E248+F248-G248-H248-I248</f>
        <v>0.9428</v>
      </c>
      <c r="N248" s="38"/>
      <c r="P248" s="47" t="n">
        <f aca="false">G236/K239</f>
        <v>0.993006993006993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8596</v>
      </c>
      <c r="B249" s="49" t="n">
        <v>0.95</v>
      </c>
      <c r="C249" s="17"/>
      <c r="D249" s="16"/>
      <c r="E249" s="16"/>
      <c r="F249" s="16" t="n">
        <v>0.0912</v>
      </c>
      <c r="G249" s="42" t="n">
        <v>0.1116</v>
      </c>
      <c r="H249" s="29"/>
      <c r="I249" s="41"/>
      <c r="J249" s="50"/>
      <c r="K249" s="42" t="n">
        <v>0.162</v>
      </c>
      <c r="L249" s="44"/>
      <c r="M249" s="38" t="n">
        <f aca="false">B248+C249+E249+F249-G249-H249-I249</f>
        <v>0.9452</v>
      </c>
      <c r="N249" s="38"/>
      <c r="P249" s="47" t="n">
        <f aca="false">G237/K240</f>
        <v>0.6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8597</v>
      </c>
      <c r="B250" s="49" t="n">
        <v>0.906</v>
      </c>
      <c r="C250" s="17"/>
      <c r="D250" s="16"/>
      <c r="E250" s="16"/>
      <c r="F250" s="16" t="n">
        <v>0.0924</v>
      </c>
      <c r="G250" s="42" t="n">
        <v>0.1548</v>
      </c>
      <c r="H250" s="29"/>
      <c r="I250" s="41"/>
      <c r="J250" s="50"/>
      <c r="K250" s="42" t="n">
        <v>0.2172</v>
      </c>
      <c r="L250" s="44"/>
      <c r="M250" s="38" t="n">
        <f aca="false">B249+C250+E250+F250-G250-H250-I250</f>
        <v>0.8876</v>
      </c>
      <c r="N250" s="38"/>
      <c r="P250" s="47" t="n">
        <f aca="false">G238/K241</f>
        <v>0.755952380952381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3" t="n">
        <v>38598</v>
      </c>
      <c r="B251" s="49" t="n">
        <v>0.8592</v>
      </c>
      <c r="C251" s="17"/>
      <c r="D251" s="16"/>
      <c r="E251" s="16"/>
      <c r="F251" s="16" t="n">
        <v>0.0924</v>
      </c>
      <c r="G251" s="42" t="n">
        <v>0.1608</v>
      </c>
      <c r="H251" s="29"/>
      <c r="I251" s="41"/>
      <c r="J251" s="50"/>
      <c r="K251" s="42" t="n">
        <v>0.2244</v>
      </c>
      <c r="L251" s="44"/>
      <c r="M251" s="38" t="n">
        <f aca="false">B250+C251+E251+F251-G251-H251-I251</f>
        <v>0.8376</v>
      </c>
      <c r="N251" s="38"/>
      <c r="P251" s="47" t="n">
        <f aca="false">G239/K242</f>
        <v>0.627027027027027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8599</v>
      </c>
      <c r="B252" s="49" t="n">
        <v>0.8056</v>
      </c>
      <c r="C252" s="29"/>
      <c r="D252" s="16"/>
      <c r="E252" s="16"/>
      <c r="F252" s="16" t="n">
        <v>0.0936</v>
      </c>
      <c r="G252" s="42" t="n">
        <v>0.1704</v>
      </c>
      <c r="H252" s="29"/>
      <c r="I252" s="41"/>
      <c r="J252" s="50"/>
      <c r="K252" s="42" t="n">
        <v>0.2496</v>
      </c>
      <c r="L252" s="44"/>
      <c r="M252" s="38" t="n">
        <f aca="false">B251+C252+E252+F252-G252-H252-I252</f>
        <v>0.7824</v>
      </c>
      <c r="N252" s="38"/>
      <c r="P252" s="47" t="n">
        <f aca="false">G240/K243</f>
        <v>0.700564971751412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8600</v>
      </c>
      <c r="B253" s="49" t="n">
        <v>0.768</v>
      </c>
      <c r="C253" s="29"/>
      <c r="D253" s="16"/>
      <c r="E253" s="16"/>
      <c r="F253" s="16" t="n">
        <v>0.0948</v>
      </c>
      <c r="G253" s="42" t="n">
        <v>0.1476</v>
      </c>
      <c r="H253" s="29"/>
      <c r="I253" s="41"/>
      <c r="J253" s="50"/>
      <c r="K253" s="42" t="n">
        <v>0.2196</v>
      </c>
      <c r="L253" s="44"/>
      <c r="M253" s="38" t="n">
        <f aca="false">B252+C253+E253+F253-G253-H253-I253</f>
        <v>0.7528</v>
      </c>
      <c r="N253" s="38"/>
      <c r="P253" s="47" t="n">
        <f aca="false">G241/K244</f>
        <v>0.706806282722513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8601</v>
      </c>
      <c r="B254" s="49" t="n">
        <v>0.944</v>
      </c>
      <c r="C254" s="29"/>
      <c r="D254" s="16"/>
      <c r="E254" s="16" t="n">
        <v>0.2172</v>
      </c>
      <c r="F254" s="16" t="n">
        <v>0.0948</v>
      </c>
      <c r="G254" s="42" t="n">
        <v>0.1392</v>
      </c>
      <c r="H254" s="29"/>
      <c r="I254" s="41"/>
      <c r="J254" s="50"/>
      <c r="K254" s="42" t="n">
        <v>0.204</v>
      </c>
      <c r="L254" s="44"/>
      <c r="M254" s="38" t="n">
        <f aca="false">B253+C254+E254+F254-G254-H254-I254</f>
        <v>0.9408</v>
      </c>
      <c r="N254" s="38"/>
      <c r="P254" s="47" t="n">
        <f aca="false">G242/K245</f>
        <v>0.889570552147239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8602</v>
      </c>
      <c r="B255" s="49" t="n">
        <v>0.9428</v>
      </c>
      <c r="C255" s="17"/>
      <c r="D255" s="16"/>
      <c r="E255" s="16" t="n">
        <v>0.0348</v>
      </c>
      <c r="F255" s="16" t="n">
        <v>0.0924</v>
      </c>
      <c r="G255" s="42" t="n">
        <v>0.1308</v>
      </c>
      <c r="H255" s="29"/>
      <c r="I255" s="41"/>
      <c r="J255" s="50"/>
      <c r="K255" s="42" t="n">
        <v>0.1896</v>
      </c>
      <c r="L255" s="44"/>
      <c r="M255" s="38" t="n">
        <f aca="false">B254+C255+E255+F255-G255-H255-I255</f>
        <v>0.9404</v>
      </c>
      <c r="N255" s="38"/>
      <c r="P255" s="47" t="n">
        <f aca="false">G243/K246</f>
        <v>0.743016759776536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8603</v>
      </c>
      <c r="B256" s="49" t="n">
        <v>0.8864</v>
      </c>
      <c r="C256" s="17"/>
      <c r="D256" s="16"/>
      <c r="E256" s="16"/>
      <c r="F256" s="16" t="n">
        <v>0.0924</v>
      </c>
      <c r="G256" s="42" t="n">
        <v>0.1512</v>
      </c>
      <c r="H256" s="29"/>
      <c r="I256" s="41"/>
      <c r="J256" s="50"/>
      <c r="K256" s="42" t="n">
        <v>0.2124</v>
      </c>
      <c r="L256" s="44"/>
      <c r="M256" s="38" t="n">
        <f aca="false">B255+C256+E256+F256-G256-H256-I256</f>
        <v>0.884</v>
      </c>
      <c r="N256" s="38"/>
      <c r="P256" s="47" t="n">
        <f aca="false">G244/K247</f>
        <v>0.725490196078432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8604</v>
      </c>
      <c r="B257" s="49" t="n">
        <v>0.8124</v>
      </c>
      <c r="C257" s="17"/>
      <c r="D257" s="16"/>
      <c r="E257" s="16"/>
      <c r="F257" s="16" t="n">
        <v>0.0924</v>
      </c>
      <c r="G257" s="42" t="n">
        <v>0.1692</v>
      </c>
      <c r="H257" s="29"/>
      <c r="I257" s="41"/>
      <c r="J257" s="50"/>
      <c r="K257" s="42" t="n">
        <v>0.2364</v>
      </c>
      <c r="L257" s="44"/>
      <c r="M257" s="38" t="n">
        <f aca="false">B256+C257+E257+F257-G257-H257-I257</f>
        <v>0.8096</v>
      </c>
      <c r="N257" s="38"/>
      <c r="P257" s="47" t="n">
        <f aca="false">G245/K248</f>
        <v>0.585365853658537</v>
      </c>
      <c r="Z257" s="0" t="n">
        <v>0.1392</v>
      </c>
      <c r="AA257" s="0" t="n">
        <v>0.078</v>
      </c>
      <c r="AB257" s="0" t="n">
        <f aca="false">AA257+Z257</f>
        <v>0.2172</v>
      </c>
    </row>
    <row r="258" customFormat="false" ht="15" hidden="false" customHeight="false" outlineLevel="0" collapsed="false">
      <c r="A258" s="23" t="n">
        <v>38605</v>
      </c>
      <c r="B258" s="49" t="n">
        <v>0.6996</v>
      </c>
      <c r="C258" s="17"/>
      <c r="D258" s="16"/>
      <c r="E258" s="16"/>
      <c r="F258" s="16" t="n">
        <v>0.0936</v>
      </c>
      <c r="G258" s="42" t="n">
        <v>0.216</v>
      </c>
      <c r="H258" s="29"/>
      <c r="I258" s="41"/>
      <c r="J258" s="50"/>
      <c r="K258" s="42" t="n">
        <v>0.3144</v>
      </c>
      <c r="L258" s="44"/>
      <c r="M258" s="38" t="n">
        <f aca="false">B257+C258+E258+F258-G258-H258-I258</f>
        <v>0.69</v>
      </c>
      <c r="N258" s="38"/>
      <c r="P258" s="47" t="n">
        <f aca="false">G246/K249</f>
        <v>0.97037037037037</v>
      </c>
      <c r="Z258" s="0" t="n">
        <v>0.0348</v>
      </c>
      <c r="AA258" s="0" t="n">
        <v>0</v>
      </c>
      <c r="AB258" s="0" t="n">
        <f aca="false">AA258+Z258</f>
        <v>0.0348</v>
      </c>
    </row>
    <row r="259" customFormat="false" ht="15" hidden="false" customHeight="false" outlineLevel="0" collapsed="false">
      <c r="A259" s="23" t="n">
        <v>38606</v>
      </c>
      <c r="B259" s="49" t="n">
        <v>0.6344</v>
      </c>
      <c r="C259" s="17"/>
      <c r="D259" s="16"/>
      <c r="E259" s="16"/>
      <c r="F259" s="16" t="n">
        <v>0.0948</v>
      </c>
      <c r="G259" s="42" t="n">
        <v>0.1896</v>
      </c>
      <c r="H259" s="29"/>
      <c r="I259" s="41"/>
      <c r="J259" s="50"/>
      <c r="K259" s="42" t="n">
        <v>0.2724</v>
      </c>
      <c r="L259" s="44"/>
      <c r="M259" s="38" t="n">
        <f aca="false">B258+C259+E259+F259-G259-H259-I259</f>
        <v>0.6048</v>
      </c>
      <c r="N259" s="38"/>
      <c r="P259" s="47" t="n">
        <f aca="false">G247/K250</f>
        <v>0.812154696132597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8607</v>
      </c>
      <c r="B260" s="49" t="n">
        <v>0.5276</v>
      </c>
      <c r="C260" s="17"/>
      <c r="D260" s="16"/>
      <c r="E260" s="16"/>
      <c r="F260" s="16" t="n">
        <v>0.096</v>
      </c>
      <c r="G260" s="42" t="n">
        <v>0.2544</v>
      </c>
      <c r="H260" s="29"/>
      <c r="I260" s="41"/>
      <c r="J260" s="50"/>
      <c r="K260" s="42" t="n">
        <v>0.3576</v>
      </c>
      <c r="L260" s="44"/>
      <c r="M260" s="38" t="n">
        <f aca="false">B259+C260+E260+F260-G260-H260-I260</f>
        <v>0.476</v>
      </c>
      <c r="N260" s="38"/>
      <c r="P260" s="47" t="n">
        <f aca="false">G248/K251</f>
        <v>0.737967914438503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8608</v>
      </c>
      <c r="B261" s="49" t="n">
        <v>0.4824</v>
      </c>
      <c r="C261" s="17"/>
      <c r="D261" s="16"/>
      <c r="E261" s="16"/>
      <c r="F261" s="16" t="n">
        <v>0.0984</v>
      </c>
      <c r="G261" s="42" t="n">
        <v>0.1632</v>
      </c>
      <c r="H261" s="29"/>
      <c r="I261" s="41"/>
      <c r="J261" s="50"/>
      <c r="K261" s="42" t="n">
        <v>0.2352</v>
      </c>
      <c r="L261" s="44"/>
      <c r="M261" s="38" t="n">
        <f aca="false">B260+C261+E261+F261-G261-H261-I261</f>
        <v>0.4628</v>
      </c>
      <c r="N261" s="38"/>
      <c r="P261" s="47" t="n">
        <f aca="false">G249/K252</f>
        <v>0.447115384615385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8609</v>
      </c>
      <c r="B262" s="49" t="n">
        <v>0.4968</v>
      </c>
      <c r="C262" s="17"/>
      <c r="D262" s="16"/>
      <c r="E262" s="16" t="n">
        <v>0.042</v>
      </c>
      <c r="F262" s="16" t="n">
        <v>0.0984</v>
      </c>
      <c r="G262" s="42" t="n">
        <v>0.1272</v>
      </c>
      <c r="H262" s="29"/>
      <c r="I262" s="41"/>
      <c r="J262" s="50"/>
      <c r="K262" s="42" t="n">
        <v>0.1788</v>
      </c>
      <c r="L262" s="44"/>
      <c r="M262" s="38" t="n">
        <f aca="false">B261+C262+E262+F262-G262-H262-I262</f>
        <v>0.4956</v>
      </c>
      <c r="N262" s="38"/>
      <c r="P262" s="47" t="n">
        <f aca="false">G250/K253</f>
        <v>0.704918032786885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8610</v>
      </c>
      <c r="B263" s="49" t="n">
        <v>0.4808</v>
      </c>
      <c r="C263" s="17"/>
      <c r="D263" s="16"/>
      <c r="E263" s="16"/>
      <c r="F263" s="16" t="n">
        <v>0.0984</v>
      </c>
      <c r="G263" s="42" t="n">
        <v>0.1152</v>
      </c>
      <c r="H263" s="29"/>
      <c r="I263" s="41"/>
      <c r="J263" s="50"/>
      <c r="K263" s="42" t="n">
        <v>0.1524</v>
      </c>
      <c r="L263" s="44"/>
      <c r="M263" s="38" t="n">
        <f aca="false">B262+C263+E263+F263-G263-H263-I263</f>
        <v>0.48</v>
      </c>
      <c r="N263" s="38"/>
      <c r="P263" s="47" t="n">
        <f aca="false">G251/K254</f>
        <v>0.788235294117647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8611</v>
      </c>
      <c r="B264" s="49" t="n">
        <v>0.3912</v>
      </c>
      <c r="C264" s="17"/>
      <c r="D264" s="16"/>
      <c r="E264" s="16"/>
      <c r="F264" s="16" t="n">
        <v>0.0984</v>
      </c>
      <c r="G264" s="42" t="n">
        <v>0.2244</v>
      </c>
      <c r="H264" s="29"/>
      <c r="I264" s="41"/>
      <c r="J264" s="50"/>
      <c r="K264" s="42" t="n">
        <v>0.2784</v>
      </c>
      <c r="L264" s="44"/>
      <c r="M264" s="38" t="n">
        <f aca="false">B263+C264+E264+F264-G264-H264-I264</f>
        <v>0.3548</v>
      </c>
      <c r="N264" s="38"/>
      <c r="P264" s="47" t="n">
        <f aca="false">G252/K255</f>
        <v>0.89873417721519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3" t="n">
        <v>38612</v>
      </c>
      <c r="B265" s="49" t="n">
        <v>0.2896</v>
      </c>
      <c r="C265" s="17"/>
      <c r="D265" s="29"/>
      <c r="E265" s="16"/>
      <c r="F265" s="16" t="n">
        <v>0.0996</v>
      </c>
      <c r="G265" s="42" t="n">
        <v>0.2496</v>
      </c>
      <c r="H265" s="29"/>
      <c r="I265" s="41"/>
      <c r="J265" s="50"/>
      <c r="K265" s="42" t="n">
        <v>0.33</v>
      </c>
      <c r="L265" s="44"/>
      <c r="M265" s="38" t="n">
        <f aca="false">B264+C265+E265+F265-G265-H265-I265</f>
        <v>0.2412</v>
      </c>
      <c r="N265" s="38"/>
      <c r="P265" s="47" t="n">
        <f aca="false">G253/K256</f>
        <v>0.694915254237288</v>
      </c>
      <c r="Z265" s="0" t="n">
        <v>0.042</v>
      </c>
      <c r="AA265" s="0" t="n">
        <v>0</v>
      </c>
      <c r="AB265" s="0" t="n">
        <f aca="false">AA265+Z265</f>
        <v>0.042</v>
      </c>
    </row>
    <row r="266" customFormat="false" ht="15" hidden="false" customHeight="false" outlineLevel="0" collapsed="false">
      <c r="A266" s="23" t="n">
        <v>38613</v>
      </c>
      <c r="B266" s="49" t="n">
        <v>0.2256</v>
      </c>
      <c r="C266" s="17"/>
      <c r="D266" s="29"/>
      <c r="E266" s="16"/>
      <c r="F266" s="16" t="n">
        <v>0.102</v>
      </c>
      <c r="G266" s="42" t="n">
        <v>0.1956</v>
      </c>
      <c r="H266" s="29"/>
      <c r="I266" s="41"/>
      <c r="J266" s="50"/>
      <c r="K266" s="42" t="n">
        <v>0.264</v>
      </c>
      <c r="L266" s="44"/>
      <c r="M266" s="38" t="n">
        <f aca="false">B265+C266+E266+F266-G266-H266-I266</f>
        <v>0.196</v>
      </c>
      <c r="N266" s="38"/>
      <c r="P266" s="47" t="n">
        <f aca="false">G254/K257</f>
        <v>0.588832487309645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8614</v>
      </c>
      <c r="B267" s="49" t="n">
        <v>0.2224</v>
      </c>
      <c r="C267" s="17"/>
      <c r="D267" s="29"/>
      <c r="E267" s="16"/>
      <c r="F267" s="16" t="n">
        <v>0.108</v>
      </c>
      <c r="G267" s="42" t="n">
        <v>0.1104</v>
      </c>
      <c r="H267" s="29"/>
      <c r="I267" s="41"/>
      <c r="J267" s="50"/>
      <c r="K267" s="42" t="n">
        <v>0.1392</v>
      </c>
      <c r="L267" s="44"/>
      <c r="M267" s="38" t="n">
        <f aca="false">B266+C267+E267+F267-G267-H267-I267</f>
        <v>0.2232</v>
      </c>
      <c r="N267" s="38"/>
      <c r="P267" s="47" t="n">
        <f aca="false">G255/K258</f>
        <v>0.416030534351145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8615</v>
      </c>
      <c r="B268" s="49" t="n">
        <v>0.2124</v>
      </c>
      <c r="C268" s="17"/>
      <c r="D268" s="16"/>
      <c r="E268" s="16"/>
      <c r="F268" s="16" t="n">
        <v>0.1032</v>
      </c>
      <c r="G268" s="42" t="n">
        <v>0.1152</v>
      </c>
      <c r="H268" s="29"/>
      <c r="I268" s="41"/>
      <c r="J268" s="50"/>
      <c r="K268" s="42" t="n">
        <v>0.1428</v>
      </c>
      <c r="L268" s="44"/>
      <c r="M268" s="38" t="n">
        <f aca="false">B267+C268+E268+F268-G268-H268-I268</f>
        <v>0.2104</v>
      </c>
      <c r="N268" s="38"/>
      <c r="P268" s="47" t="n">
        <f aca="false">G256/K259</f>
        <v>0.555066079295154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8616</v>
      </c>
      <c r="B269" s="49" t="n">
        <v>0.1992</v>
      </c>
      <c r="C269" s="17"/>
      <c r="D269" s="16"/>
      <c r="E269" s="16"/>
      <c r="F269" s="16" t="n">
        <v>0.1032</v>
      </c>
      <c r="G269" s="42" t="n">
        <v>0.12</v>
      </c>
      <c r="H269" s="29"/>
      <c r="I269" s="41"/>
      <c r="J269" s="50"/>
      <c r="K269" s="42" t="n">
        <v>0.1368</v>
      </c>
      <c r="L269" s="44"/>
      <c r="M269" s="38" t="n">
        <f aca="false">B268+C269+E269+F269-G269-H269-I269</f>
        <v>0.1956</v>
      </c>
      <c r="N269" s="38"/>
      <c r="P269" s="47" t="n">
        <f aca="false">G257/K260</f>
        <v>0.473154362416107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8617</v>
      </c>
      <c r="B270" s="49" t="n">
        <v>0.2036</v>
      </c>
      <c r="C270" s="17"/>
      <c r="D270" s="16"/>
      <c r="E270" s="16" t="n">
        <v>0.0072</v>
      </c>
      <c r="F270" s="16" t="n">
        <v>0.0864</v>
      </c>
      <c r="G270" s="42" t="n">
        <v>0.0876</v>
      </c>
      <c r="H270" s="29"/>
      <c r="I270" s="41"/>
      <c r="J270" s="50"/>
      <c r="K270" s="42" t="n">
        <v>0.1092</v>
      </c>
      <c r="L270" s="44"/>
      <c r="M270" s="38" t="n">
        <f aca="false">B269+C270+E270+F270-G270-H270-I270</f>
        <v>0.2052</v>
      </c>
      <c r="N270" s="38"/>
      <c r="P270" s="47" t="n">
        <f aca="false">G258/K261</f>
        <v>0.918367346938776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8618</v>
      </c>
      <c r="B271" s="49" t="n">
        <v>0.1764</v>
      </c>
      <c r="C271" s="17"/>
      <c r="D271" s="16"/>
      <c r="E271" s="16"/>
      <c r="F271" s="16" t="n">
        <v>0.102</v>
      </c>
      <c r="G271" s="42" t="n">
        <v>0.138</v>
      </c>
      <c r="H271" s="29"/>
      <c r="I271" s="41"/>
      <c r="J271" s="50"/>
      <c r="K271" s="42" t="n">
        <v>0.1668</v>
      </c>
      <c r="L271" s="44"/>
      <c r="M271" s="38" t="n">
        <f aca="false">B270+C271+E271+F271-G271-H271-I271</f>
        <v>0.1676</v>
      </c>
      <c r="N271" s="38"/>
      <c r="P271" s="47" t="n">
        <f aca="false">G259/K262</f>
        <v>1.06040268456376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8619</v>
      </c>
      <c r="B272" s="49" t="n">
        <v>0.13</v>
      </c>
      <c r="C272" s="17"/>
      <c r="D272" s="29"/>
      <c r="E272" s="16"/>
      <c r="F272" s="16" t="n">
        <v>0.1032</v>
      </c>
      <c r="G272" s="42" t="n">
        <v>0.1704</v>
      </c>
      <c r="H272" s="29"/>
      <c r="I272" s="41"/>
      <c r="J272" s="50"/>
      <c r="K272" s="42" t="n">
        <v>0.2028</v>
      </c>
      <c r="L272" s="44"/>
      <c r="M272" s="38" t="n">
        <f aca="false">B271+C272+E272+F272-G272-H272-I272</f>
        <v>0.1092</v>
      </c>
      <c r="N272" s="38"/>
      <c r="P272" s="47" t="n">
        <f aca="false">G260/K263</f>
        <v>1.66929133858268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8620</v>
      </c>
      <c r="B273" s="49" t="n">
        <v>0.1028</v>
      </c>
      <c r="C273" s="17"/>
      <c r="D273" s="29"/>
      <c r="E273" s="16"/>
      <c r="F273" s="16" t="n">
        <v>0.1032</v>
      </c>
      <c r="G273" s="42" t="n">
        <v>0.1488</v>
      </c>
      <c r="H273" s="29"/>
      <c r="I273" s="41"/>
      <c r="J273" s="50"/>
      <c r="K273" s="42" t="n">
        <v>0.1824</v>
      </c>
      <c r="L273" s="44"/>
      <c r="M273" s="38" t="n">
        <f aca="false">B272+C273+E273+F273-G273-H273-I273</f>
        <v>0.0844</v>
      </c>
      <c r="N273" s="38"/>
      <c r="P273" s="47" t="n">
        <f aca="false">G261/K264</f>
        <v>0.586206896551724</v>
      </c>
      <c r="Z273" s="0" t="n">
        <v>0.0072</v>
      </c>
      <c r="AA273" s="0" t="n">
        <v>0</v>
      </c>
      <c r="AB273" s="0" t="n">
        <f aca="false">AA273+Z273</f>
        <v>0.0072</v>
      </c>
    </row>
    <row r="274" customFormat="false" ht="15" hidden="false" customHeight="false" outlineLevel="0" collapsed="false">
      <c r="A274" s="23" t="n">
        <v>38621</v>
      </c>
      <c r="B274" s="49" t="n">
        <v>0.094</v>
      </c>
      <c r="C274" s="29"/>
      <c r="D274" s="29"/>
      <c r="E274" s="16"/>
      <c r="F274" s="16" t="n">
        <v>0.1032</v>
      </c>
      <c r="G274" s="42" t="n">
        <v>0.126</v>
      </c>
      <c r="H274" s="29"/>
      <c r="I274" s="41"/>
      <c r="J274" s="50"/>
      <c r="K274" s="42" t="n">
        <v>0.1632</v>
      </c>
      <c r="L274" s="44"/>
      <c r="M274" s="38" t="n">
        <f aca="false">B273+C274+E274+F274-G274-H274-I274</f>
        <v>0.08</v>
      </c>
      <c r="N274" s="38"/>
      <c r="P274" s="47" t="n">
        <f aca="false">G262/K265</f>
        <v>0.385454545454545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8622</v>
      </c>
      <c r="B275" s="49" t="n">
        <v>1.4316</v>
      </c>
      <c r="C275" s="29" t="n">
        <v>1.67118193891102</v>
      </c>
      <c r="D275" s="29" t="n">
        <v>1.3704</v>
      </c>
      <c r="E275" s="16" t="n">
        <v>0.0348</v>
      </c>
      <c r="F275" s="16" t="n">
        <v>0.1044</v>
      </c>
      <c r="G275" s="42" t="n">
        <v>0.1692</v>
      </c>
      <c r="H275" s="29" t="n">
        <v>0.302257636122178</v>
      </c>
      <c r="I275" s="41"/>
      <c r="J275" s="50"/>
      <c r="K275" s="42" t="n">
        <v>0.1968</v>
      </c>
      <c r="L275" s="44"/>
      <c r="M275" s="38" t="n">
        <f aca="false">B274+C275+E275+F275-G275-H275-I275</f>
        <v>1.43292430278884</v>
      </c>
      <c r="N275" s="38"/>
      <c r="P275" s="47" t="n">
        <f aca="false">G263/K266</f>
        <v>0.436363636363636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8623</v>
      </c>
      <c r="B276" s="49" t="n">
        <v>2.8808</v>
      </c>
      <c r="C276" s="29" t="n">
        <v>1.67118193891102</v>
      </c>
      <c r="D276" s="29" t="n">
        <v>1.3704</v>
      </c>
      <c r="E276" s="16" t="n">
        <v>0.0912</v>
      </c>
      <c r="F276" s="16" t="n">
        <v>0.0504</v>
      </c>
      <c r="G276" s="42" t="n">
        <v>0.0624</v>
      </c>
      <c r="H276" s="29" t="n">
        <v>0.302257636122178</v>
      </c>
      <c r="I276" s="41"/>
      <c r="J276" s="50"/>
      <c r="K276" s="42" t="n">
        <v>0.0756</v>
      </c>
      <c r="L276" s="44"/>
      <c r="M276" s="38" t="n">
        <f aca="false">B275+C276+E276+F276-G276-H276-I276</f>
        <v>2.87972430278885</v>
      </c>
      <c r="N276" s="38"/>
      <c r="P276" s="47" t="n">
        <f aca="false">G264/K267</f>
        <v>1.61206896551724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8624</v>
      </c>
      <c r="B277" s="49" t="n">
        <v>4.2152</v>
      </c>
      <c r="C277" s="29" t="n">
        <v>1.67118193891102</v>
      </c>
      <c r="D277" s="29" t="n">
        <v>1.3704</v>
      </c>
      <c r="E277" s="16"/>
      <c r="F277" s="16" t="n">
        <v>0.0564</v>
      </c>
      <c r="G277" s="42" t="n">
        <v>0.0912</v>
      </c>
      <c r="H277" s="29" t="n">
        <v>0.302257636122178</v>
      </c>
      <c r="I277" s="41"/>
      <c r="J277" s="50"/>
      <c r="K277" s="42" t="n">
        <v>0.108</v>
      </c>
      <c r="L277" s="44"/>
      <c r="M277" s="38" t="n">
        <f aca="false">B276+C277+E277+F277-G277-H277-I277</f>
        <v>4.21492430278885</v>
      </c>
      <c r="N277" s="38"/>
      <c r="P277" s="47" t="n">
        <f aca="false">G265/K268</f>
        <v>1.74789915966387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8625</v>
      </c>
      <c r="B278" s="49" t="n">
        <v>4.1492</v>
      </c>
      <c r="C278" s="17"/>
      <c r="D278" s="16"/>
      <c r="E278" s="16"/>
      <c r="F278" s="16" t="n">
        <v>0.0516</v>
      </c>
      <c r="G278" s="42" t="n">
        <v>0.1164</v>
      </c>
      <c r="H278" s="29"/>
      <c r="I278" s="41"/>
      <c r="J278" s="50"/>
      <c r="K278" s="42" t="n">
        <v>0.132</v>
      </c>
      <c r="L278" s="44"/>
      <c r="M278" s="38" t="n">
        <f aca="false">B277+C278+E278+F278-G278-H278-I278</f>
        <v>4.1504</v>
      </c>
      <c r="N278" s="38"/>
      <c r="P278" s="47" t="n">
        <f aca="false">G266/K269</f>
        <v>1.42982456140351</v>
      </c>
      <c r="Z278" s="0" t="n">
        <v>0.0348</v>
      </c>
      <c r="AA278" s="0" t="n">
        <v>0</v>
      </c>
      <c r="AB278" s="0" t="n">
        <f aca="false">AA278+Z278</f>
        <v>0.0348</v>
      </c>
    </row>
    <row r="279" customFormat="false" ht="15" hidden="false" customHeight="false" outlineLevel="0" collapsed="false">
      <c r="A279" s="23" t="n">
        <v>38626</v>
      </c>
      <c r="B279" s="49" t="n">
        <v>4.0276</v>
      </c>
      <c r="C279" s="17"/>
      <c r="D279" s="16"/>
      <c r="E279" s="16"/>
      <c r="F279" s="16" t="n">
        <v>0.0468</v>
      </c>
      <c r="G279" s="42" t="n">
        <v>0.168</v>
      </c>
      <c r="H279" s="29"/>
      <c r="I279" s="41"/>
      <c r="J279" s="50"/>
      <c r="K279" s="42" t="n">
        <v>0.1968</v>
      </c>
      <c r="L279" s="44"/>
      <c r="M279" s="38" t="n">
        <f aca="false">B278+C279+E279+F279-G279-H279-I279</f>
        <v>4.028</v>
      </c>
      <c r="N279" s="38"/>
      <c r="P279" s="47" t="n">
        <f aca="false">G267/K270</f>
        <v>1.01098901098901</v>
      </c>
      <c r="Z279" s="0" t="n">
        <v>0.0624</v>
      </c>
      <c r="AA279" s="0" t="n">
        <v>0.0288</v>
      </c>
      <c r="AB279" s="0" t="n">
        <f aca="false">AA279+Z279</f>
        <v>0.0912</v>
      </c>
    </row>
    <row r="280" customFormat="false" ht="15" hidden="false" customHeight="false" outlineLevel="0" collapsed="false">
      <c r="A280" s="23" t="n">
        <v>38627</v>
      </c>
      <c r="B280" s="49" t="n">
        <v>3.8292</v>
      </c>
      <c r="C280" s="17"/>
      <c r="D280" s="16"/>
      <c r="E280" s="16"/>
      <c r="F280" s="16" t="n">
        <v>0.0492</v>
      </c>
      <c r="G280" s="42" t="n">
        <v>0.246</v>
      </c>
      <c r="H280" s="29"/>
      <c r="I280" s="41"/>
      <c r="J280" s="50"/>
      <c r="K280" s="42" t="n">
        <v>0.2916</v>
      </c>
      <c r="L280" s="44"/>
      <c r="M280" s="38" t="n">
        <f aca="false">B279+C280+E280+F280-G280-H280-I280</f>
        <v>3.8308</v>
      </c>
      <c r="N280" s="38"/>
      <c r="P280" s="47" t="n">
        <f aca="false">G268/K271</f>
        <v>0.690647482014388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8628</v>
      </c>
      <c r="B281" s="49" t="n">
        <v>3.6412</v>
      </c>
      <c r="C281" s="17"/>
      <c r="D281" s="16"/>
      <c r="E281" s="16"/>
      <c r="F281" s="16" t="n">
        <v>0.0516</v>
      </c>
      <c r="G281" s="42" t="n">
        <v>0.2388</v>
      </c>
      <c r="H281" s="29"/>
      <c r="I281" s="41"/>
      <c r="J281" s="50"/>
      <c r="K281" s="42" t="n">
        <v>0.2832</v>
      </c>
      <c r="L281" s="44"/>
      <c r="M281" s="38" t="n">
        <f aca="false">B280+C281+E281+F281-G281-H281-I281</f>
        <v>3.642</v>
      </c>
      <c r="N281" s="38"/>
      <c r="P281" s="47" t="n">
        <f aca="false">G269/K272</f>
        <v>0.591715976331361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8629</v>
      </c>
      <c r="B282" s="49" t="n">
        <v>3.3844</v>
      </c>
      <c r="C282" s="17"/>
      <c r="D282" s="16"/>
      <c r="E282" s="16"/>
      <c r="F282" s="16" t="n">
        <v>0.0552</v>
      </c>
      <c r="G282" s="42" t="n">
        <v>0.3108</v>
      </c>
      <c r="H282" s="29"/>
      <c r="I282" s="41"/>
      <c r="J282" s="50"/>
      <c r="K282" s="42" t="n">
        <v>0.3432</v>
      </c>
      <c r="L282" s="44"/>
      <c r="M282" s="38" t="n">
        <f aca="false">B281+C282+E282+F282-G282-H282-I282</f>
        <v>3.3856</v>
      </c>
      <c r="N282" s="38"/>
      <c r="P282" s="47" t="n">
        <f aca="false">G270/K273</f>
        <v>0.480263157894737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40" t="n">
        <v>38630</v>
      </c>
      <c r="B283" s="49" t="n">
        <v>3.3324</v>
      </c>
      <c r="C283" s="17"/>
      <c r="D283" s="16"/>
      <c r="E283" s="16"/>
      <c r="F283" s="16" t="n">
        <v>0.0636</v>
      </c>
      <c r="G283" s="42" t="n">
        <v>0.1152</v>
      </c>
      <c r="H283" s="29"/>
      <c r="I283" s="41"/>
      <c r="J283" s="29"/>
      <c r="K283" s="42" t="n">
        <v>0.1536</v>
      </c>
      <c r="L283" s="44"/>
      <c r="M283" s="38" t="n">
        <f aca="false">B282+C283+E283+F283-G283-H283-I283</f>
        <v>3.3328</v>
      </c>
      <c r="N283" s="38"/>
      <c r="P283" s="47" t="n">
        <f aca="false">G271/K274</f>
        <v>0.845588235294118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40" t="n">
        <v>38631</v>
      </c>
      <c r="B284" s="49" t="n">
        <v>3.2764</v>
      </c>
      <c r="C284" s="17"/>
      <c r="D284" s="16"/>
      <c r="E284" s="16"/>
      <c r="F284" s="16" t="n">
        <v>0.0588</v>
      </c>
      <c r="G284" s="42" t="n">
        <v>0.114</v>
      </c>
      <c r="H284" s="29"/>
      <c r="I284" s="41"/>
      <c r="J284" s="29"/>
      <c r="K284" s="42" t="n">
        <v>0.1536</v>
      </c>
      <c r="L284" s="44"/>
      <c r="M284" s="38" t="n">
        <f aca="false">B283+C284+E284+F284-G284-H284-I284</f>
        <v>3.2772</v>
      </c>
      <c r="N284" s="38"/>
      <c r="P284" s="47" t="n">
        <f aca="false">G272/K275</f>
        <v>0.865853658536585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40" t="n">
        <v>38632</v>
      </c>
      <c r="B285" s="49" t="n">
        <v>3.2248</v>
      </c>
      <c r="C285" s="17"/>
      <c r="D285" s="16"/>
      <c r="E285" s="16"/>
      <c r="F285" s="16" t="n">
        <v>0.0672</v>
      </c>
      <c r="G285" s="29" t="n">
        <v>0.1176</v>
      </c>
      <c r="H285" s="29"/>
      <c r="I285" s="41"/>
      <c r="J285" s="29"/>
      <c r="K285" s="16" t="n">
        <v>0.144</v>
      </c>
      <c r="L285" s="44"/>
      <c r="M285" s="38" t="n">
        <f aca="false">B284+C285+E285+F285-G285-H285-I285</f>
        <v>3.226</v>
      </c>
      <c r="N285" s="38"/>
      <c r="P285" s="47" t="n">
        <f aca="false">G273/K276</f>
        <v>1.96825396825397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40" t="n">
        <v>38633</v>
      </c>
      <c r="B286" s="49" t="n">
        <v>3.1072</v>
      </c>
      <c r="C286" s="17"/>
      <c r="D286" s="16"/>
      <c r="E286" s="16"/>
      <c r="F286" s="16" t="n">
        <v>0.0612</v>
      </c>
      <c r="G286" s="29" t="n">
        <v>0.1776</v>
      </c>
      <c r="H286" s="29"/>
      <c r="I286" s="41"/>
      <c r="J286" s="29"/>
      <c r="K286" s="16" t="n">
        <v>0.1848</v>
      </c>
      <c r="L286" s="44"/>
      <c r="M286" s="38" t="n">
        <f aca="false">B285+C286+E286+F286-G286-H286-I286</f>
        <v>3.1084</v>
      </c>
      <c r="N286" s="38"/>
      <c r="P286" s="47" t="n">
        <f aca="false">G274/K277</f>
        <v>1.16666666666667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40" t="n">
        <v>38634</v>
      </c>
      <c r="B287" s="49" t="n">
        <v>3.3364</v>
      </c>
      <c r="C287" s="17"/>
      <c r="D287" s="16"/>
      <c r="E287" s="16" t="n">
        <v>0.3024</v>
      </c>
      <c r="F287" s="16" t="n">
        <v>0.0624</v>
      </c>
      <c r="G287" s="29" t="n">
        <v>0.1356</v>
      </c>
      <c r="H287" s="29"/>
      <c r="I287" s="41"/>
      <c r="J287" s="29"/>
      <c r="K287" s="16" t="n">
        <v>0.144</v>
      </c>
      <c r="L287" s="44"/>
      <c r="M287" s="38" t="n">
        <f aca="false">B286+C287+E287+F287-G287-H287-I287</f>
        <v>3.3364</v>
      </c>
      <c r="N287" s="38"/>
      <c r="P287" s="47" t="n">
        <f aca="false">G275/K278</f>
        <v>1.28181818181818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40" t="n">
        <v>38635</v>
      </c>
      <c r="B288" s="49" t="n">
        <v>4.0988</v>
      </c>
      <c r="C288" s="17"/>
      <c r="D288" s="16"/>
      <c r="E288" s="16" t="n">
        <v>0.7728</v>
      </c>
      <c r="F288" s="16" t="n">
        <v>0.0108</v>
      </c>
      <c r="G288" s="29" t="n">
        <v>0.0204</v>
      </c>
      <c r="H288" s="29"/>
      <c r="I288" s="41"/>
      <c r="J288" s="29"/>
      <c r="K288" s="16" t="n">
        <v>0.03</v>
      </c>
      <c r="L288" s="44"/>
      <c r="M288" s="38" t="n">
        <f aca="false">B287+C288+E288+F288-G288-H288-I288</f>
        <v>4.0996</v>
      </c>
      <c r="N288" s="38"/>
      <c r="P288" s="47" t="n">
        <f aca="false">G276/K279</f>
        <v>0.317073170731707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40" t="n">
        <v>38636</v>
      </c>
      <c r="B289" s="49" t="n">
        <v>4.208</v>
      </c>
      <c r="C289" s="17"/>
      <c r="D289" s="16"/>
      <c r="E289" s="16" t="n">
        <v>0.138</v>
      </c>
      <c r="F289" s="16" t="n">
        <v>0.024</v>
      </c>
      <c r="G289" s="29" t="n">
        <v>0.0528</v>
      </c>
      <c r="H289" s="29"/>
      <c r="I289" s="41"/>
      <c r="J289" s="29"/>
      <c r="K289" s="16" t="n">
        <v>0.0576</v>
      </c>
      <c r="L289" s="44"/>
      <c r="M289" s="38" t="n">
        <f aca="false">B288+C289+E289+F289-G289-H289-I289</f>
        <v>4.208</v>
      </c>
      <c r="N289" s="38"/>
      <c r="P289" s="47" t="n">
        <f aca="false">G277/K280</f>
        <v>0.312757201646091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40" t="n">
        <v>38637</v>
      </c>
      <c r="B290" s="49" t="n">
        <v>4.168</v>
      </c>
      <c r="C290" s="17"/>
      <c r="D290" s="16"/>
      <c r="E290" s="16"/>
      <c r="F290" s="16" t="n">
        <v>0.0324</v>
      </c>
      <c r="G290" s="29" t="n">
        <v>0.0708</v>
      </c>
      <c r="H290" s="29"/>
      <c r="I290" s="41"/>
      <c r="J290" s="29"/>
      <c r="K290" s="16" t="n">
        <v>0.0744</v>
      </c>
      <c r="L290" s="44"/>
      <c r="M290" s="38" t="n">
        <f aca="false">B289+C290+E290+F290-G290-H290-I290</f>
        <v>4.1696</v>
      </c>
      <c r="N290" s="38"/>
      <c r="P290" s="47" t="n">
        <f aca="false">G278/K281</f>
        <v>0.411016949152542</v>
      </c>
      <c r="Z290" s="0" t="n">
        <v>0.1356</v>
      </c>
      <c r="AA290" s="0" t="n">
        <v>0.1668</v>
      </c>
      <c r="AB290" s="0" t="n">
        <f aca="false">AA290+Z290</f>
        <v>0.3024</v>
      </c>
    </row>
    <row r="291" customFormat="false" ht="15" hidden="false" customHeight="false" outlineLevel="0" collapsed="false">
      <c r="A291" s="40" t="n">
        <v>38638</v>
      </c>
      <c r="B291" s="49" t="n">
        <v>4.1244</v>
      </c>
      <c r="C291" s="17"/>
      <c r="D291" s="16"/>
      <c r="E291" s="16"/>
      <c r="F291" s="16" t="n">
        <v>0.0348</v>
      </c>
      <c r="G291" s="29" t="n">
        <v>0.078</v>
      </c>
      <c r="H291" s="29"/>
      <c r="I291" s="41"/>
      <c r="J291" s="29"/>
      <c r="K291" s="16" t="n">
        <v>0.0756</v>
      </c>
      <c r="L291" s="44"/>
      <c r="M291" s="38" t="n">
        <f aca="false">B290+C291+E291+F291-G291-H291-I291</f>
        <v>4.1248</v>
      </c>
      <c r="N291" s="38"/>
      <c r="P291" s="47" t="n">
        <f aca="false">G279/K282</f>
        <v>0.48951048951049</v>
      </c>
      <c r="Z291" s="0" t="n">
        <v>0.0204</v>
      </c>
      <c r="AA291" s="0" t="n">
        <v>0.7524</v>
      </c>
      <c r="AB291" s="0" t="n">
        <f aca="false">AA291+Z291</f>
        <v>0.7728</v>
      </c>
    </row>
    <row r="292" customFormat="false" ht="15" hidden="false" customHeight="false" outlineLevel="0" collapsed="false">
      <c r="A292" s="40" t="n">
        <v>38639</v>
      </c>
      <c r="B292" s="49" t="n">
        <v>4.0792</v>
      </c>
      <c r="C292" s="17"/>
      <c r="D292" s="16"/>
      <c r="E292" s="16"/>
      <c r="F292" s="16" t="n">
        <v>0.0372</v>
      </c>
      <c r="G292" s="29" t="n">
        <v>0.0816</v>
      </c>
      <c r="H292" s="29"/>
      <c r="I292" s="41"/>
      <c r="J292" s="29"/>
      <c r="K292" s="16" t="n">
        <v>0.0888</v>
      </c>
      <c r="L292" s="44"/>
      <c r="M292" s="38" t="n">
        <f aca="false">B291+C292+E292+F292-G292-H292-I292</f>
        <v>4.08</v>
      </c>
      <c r="N292" s="38"/>
      <c r="P292" s="47" t="n">
        <f aca="false">G280/K283</f>
        <v>1.6015625</v>
      </c>
      <c r="Z292" s="0" t="n">
        <v>0.0528</v>
      </c>
      <c r="AA292" s="0" t="n">
        <v>0.0852</v>
      </c>
      <c r="AB292" s="0" t="n">
        <f aca="false">AA292+Z292</f>
        <v>0.138</v>
      </c>
    </row>
    <row r="293" customFormat="false" ht="15" hidden="false" customHeight="false" outlineLevel="0" collapsed="false">
      <c r="A293" s="40" t="n">
        <v>38640</v>
      </c>
      <c r="B293" s="49" t="n">
        <v>4.0336</v>
      </c>
      <c r="C293" s="17"/>
      <c r="D293" s="16"/>
      <c r="E293" s="16"/>
      <c r="F293" s="16" t="n">
        <v>0.0384</v>
      </c>
      <c r="G293" s="29" t="n">
        <v>0.0828</v>
      </c>
      <c r="H293" s="29"/>
      <c r="I293" s="41"/>
      <c r="J293" s="29"/>
      <c r="K293" s="16" t="n">
        <v>0.0888</v>
      </c>
      <c r="L293" s="44"/>
      <c r="M293" s="38" t="n">
        <f aca="false">B292+C293+E293+F293-G293-H293-I293</f>
        <v>4.0348</v>
      </c>
      <c r="N293" s="38"/>
      <c r="P293" s="47" t="n">
        <f aca="false">G281/K284</f>
        <v>1.5546875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40" t="n">
        <v>38641</v>
      </c>
      <c r="B294" s="49" t="n">
        <v>3.9852</v>
      </c>
      <c r="C294" s="17"/>
      <c r="D294" s="16"/>
      <c r="E294" s="16"/>
      <c r="F294" s="16" t="n">
        <v>0.042</v>
      </c>
      <c r="G294" s="29" t="n">
        <v>0.09</v>
      </c>
      <c r="H294" s="29"/>
      <c r="I294" s="41"/>
      <c r="J294" s="29"/>
      <c r="K294" s="16" t="n">
        <v>0.0996</v>
      </c>
      <c r="L294" s="44"/>
      <c r="M294" s="38" t="n">
        <f aca="false">B293+C294+E294+F294-G294-H294-I294</f>
        <v>3.9856</v>
      </c>
      <c r="N294" s="38"/>
      <c r="P294" s="47" t="n">
        <f aca="false">G282/K285</f>
        <v>2.15833333333333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40" t="n">
        <v>38642</v>
      </c>
      <c r="B295" s="49" t="n">
        <v>3.9392</v>
      </c>
      <c r="C295" s="17"/>
      <c r="D295" s="16"/>
      <c r="E295" s="16"/>
      <c r="F295" s="16" t="n">
        <v>0.0408</v>
      </c>
      <c r="G295" s="29" t="n">
        <v>0.0864</v>
      </c>
      <c r="H295" s="29"/>
      <c r="I295" s="41"/>
      <c r="J295" s="29"/>
      <c r="K295" s="16" t="n">
        <v>0.0996</v>
      </c>
      <c r="L295" s="44"/>
      <c r="M295" s="38" t="n">
        <f aca="false">B294+C295+E295+F295-G295-H295-I295</f>
        <v>3.9396</v>
      </c>
      <c r="N295" s="38"/>
      <c r="P295" s="47" t="n">
        <f aca="false">G283/K286</f>
        <v>0.623376623376623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40" t="n">
        <v>38643</v>
      </c>
      <c r="B296" s="49" t="n">
        <v>3.8912</v>
      </c>
      <c r="C296" s="17"/>
      <c r="D296" s="16"/>
      <c r="E296" s="16"/>
      <c r="F296" s="16" t="n">
        <v>0.0444</v>
      </c>
      <c r="G296" s="29" t="n">
        <v>0.0924</v>
      </c>
      <c r="H296" s="29"/>
      <c r="I296" s="41"/>
      <c r="J296" s="29"/>
      <c r="K296" s="16" t="n">
        <v>0.1092</v>
      </c>
      <c r="L296" s="44"/>
      <c r="M296" s="38" t="n">
        <f aca="false">B295+C296+E296+F296-G296-H296-I296</f>
        <v>3.8912</v>
      </c>
      <c r="N296" s="38"/>
      <c r="P296" s="47" t="n">
        <f aca="false">G284/K287</f>
        <v>0.791666666666667</v>
      </c>
      <c r="Z296" s="0" t="n">
        <v>0</v>
      </c>
      <c r="AA296" s="0" t="n">
        <v>0</v>
      </c>
      <c r="AB296" s="0" t="n">
        <f aca="false">AA296+Z296</f>
        <v>0</v>
      </c>
    </row>
    <row r="297" customFormat="false" ht="15" hidden="false" customHeight="false" outlineLevel="0" collapsed="false">
      <c r="A297" s="40" t="n">
        <v>38644</v>
      </c>
      <c r="B297" s="14" t="n">
        <v>4.0112</v>
      </c>
      <c r="C297" s="17"/>
      <c r="D297" s="16"/>
      <c r="E297" s="16" t="n">
        <v>0.1368</v>
      </c>
      <c r="F297" s="16" t="n">
        <v>0.0168</v>
      </c>
      <c r="G297" s="29" t="n">
        <v>0.0336</v>
      </c>
      <c r="H297" s="29"/>
      <c r="I297" s="41"/>
      <c r="J297" s="29"/>
      <c r="K297" s="16" t="n">
        <v>0.0468</v>
      </c>
      <c r="L297" s="44"/>
      <c r="M297" s="38" t="n">
        <f aca="false">B296+C297+E297+F297-G297-H297-I297</f>
        <v>4.0112</v>
      </c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40" t="n">
        <v>38645</v>
      </c>
      <c r="B298" s="14" t="n">
        <v>3.9728</v>
      </c>
      <c r="C298" s="17"/>
      <c r="D298" s="16"/>
      <c r="E298" s="16"/>
      <c r="F298" s="16" t="n">
        <v>0.0336</v>
      </c>
      <c r="G298" s="29" t="n">
        <v>0.072</v>
      </c>
      <c r="H298" s="29"/>
      <c r="I298" s="41"/>
      <c r="J298" s="29"/>
      <c r="K298" s="16" t="n">
        <v>0.0888</v>
      </c>
      <c r="L298" s="44"/>
      <c r="M298" s="38" t="n">
        <f aca="false">B297+C298+E298+F298-G298-H298-I298</f>
        <v>3.9728</v>
      </c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40" t="n">
        <v>38646</v>
      </c>
      <c r="B299" s="14" t="n">
        <v>3.9464</v>
      </c>
      <c r="C299" s="17"/>
      <c r="D299" s="16"/>
      <c r="E299" s="16"/>
      <c r="F299" s="16" t="n">
        <v>0.024</v>
      </c>
      <c r="G299" s="29" t="n">
        <v>0.0504</v>
      </c>
      <c r="H299" s="29"/>
      <c r="I299" s="41"/>
      <c r="J299" s="29"/>
      <c r="K299" s="16" t="n">
        <v>0.0588</v>
      </c>
      <c r="L299" s="44"/>
      <c r="M299" s="38" t="n">
        <f aca="false">B298+C299+E299+F299-G299-H299-I299</f>
        <v>3.9464</v>
      </c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40" t="n">
        <v>38647</v>
      </c>
      <c r="B300" s="14" t="n">
        <v>3.8996</v>
      </c>
      <c r="C300" s="17"/>
      <c r="D300" s="16"/>
      <c r="E300" s="16"/>
      <c r="F300" s="16" t="n">
        <v>0.0432</v>
      </c>
      <c r="G300" s="29" t="n">
        <v>0.0888</v>
      </c>
      <c r="H300" s="29"/>
      <c r="I300" s="41"/>
      <c r="J300" s="29"/>
      <c r="K300" s="16" t="n">
        <v>0.0996</v>
      </c>
      <c r="L300" s="44"/>
      <c r="M300" s="38" t="n">
        <f aca="false">B299+C300+E300+F300-G300-H300-I300</f>
        <v>3.9008</v>
      </c>
      <c r="Z300" s="0" t="n">
        <v>0.0336</v>
      </c>
      <c r="AA300" s="0" t="n">
        <v>0.1032</v>
      </c>
      <c r="AB300" s="0" t="n">
        <f aca="false">AA300+Z300</f>
        <v>0.1368</v>
      </c>
    </row>
    <row r="301" customFormat="false" ht="15" hidden="false" customHeight="false" outlineLevel="0" collapsed="false">
      <c r="A301" s="40" t="n">
        <v>38648</v>
      </c>
      <c r="B301" s="14" t="n">
        <v>3.8716</v>
      </c>
      <c r="C301" s="17"/>
      <c r="D301" s="16"/>
      <c r="E301" s="16"/>
      <c r="F301" s="16" t="n">
        <v>0.0264</v>
      </c>
      <c r="G301" s="29" t="n">
        <v>0.0528</v>
      </c>
      <c r="H301" s="29"/>
      <c r="I301" s="41"/>
      <c r="J301" s="29"/>
      <c r="K301" s="16" t="n">
        <v>0.072</v>
      </c>
      <c r="L301" s="44"/>
      <c r="M301" s="38" t="n">
        <f aca="false">B300+C301+E301+F301-G301-H301-I301</f>
        <v>3.8732</v>
      </c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40" t="n">
        <v>38649</v>
      </c>
      <c r="B302" s="14" t="n">
        <v>3.8428</v>
      </c>
      <c r="C302" s="17"/>
      <c r="D302" s="16"/>
      <c r="E302" s="16"/>
      <c r="F302" s="16" t="n">
        <v>0.0276</v>
      </c>
      <c r="G302" s="29" t="n">
        <v>0.0564</v>
      </c>
      <c r="H302" s="29"/>
      <c r="I302" s="41"/>
      <c r="J302" s="29"/>
      <c r="K302" s="16" t="n">
        <v>0.0732</v>
      </c>
      <c r="L302" s="44"/>
      <c r="M302" s="38" t="n">
        <f aca="false">B301+C302+E302+F302-G302-H302-I302</f>
        <v>3.8428</v>
      </c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40" t="n">
        <v>38650</v>
      </c>
      <c r="B303" s="14" t="n">
        <v>3.808</v>
      </c>
      <c r="C303" s="17"/>
      <c r="D303" s="16"/>
      <c r="E303" s="16"/>
      <c r="F303" s="16" t="n">
        <v>0.0336</v>
      </c>
      <c r="G303" s="29" t="n">
        <v>0.0672</v>
      </c>
      <c r="H303" s="29"/>
      <c r="I303" s="41"/>
      <c r="J303" s="29"/>
      <c r="K303" s="16" t="n">
        <v>0.078</v>
      </c>
      <c r="L303" s="44"/>
      <c r="M303" s="38" t="n">
        <f aca="false">B302+C303+E303+F303-G303-H303-I303</f>
        <v>3.8092</v>
      </c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40" t="n">
        <v>38651</v>
      </c>
      <c r="B304" s="14" t="n">
        <v>3.7792</v>
      </c>
      <c r="C304" s="17"/>
      <c r="D304" s="16"/>
      <c r="E304" s="16"/>
      <c r="F304" s="16" t="n">
        <v>0.0288</v>
      </c>
      <c r="G304" s="16" t="n">
        <v>0.0564</v>
      </c>
      <c r="H304" s="29"/>
      <c r="I304" s="41"/>
      <c r="J304" s="29"/>
      <c r="K304" s="16" t="n">
        <v>0.066</v>
      </c>
      <c r="L304" s="44"/>
      <c r="M304" s="38" t="n">
        <f aca="false">B303+C304+E304+F304-G304-H304-I304</f>
        <v>3.7804</v>
      </c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40" t="n">
        <v>38652</v>
      </c>
      <c r="B305" s="14" t="n">
        <v>3.7312</v>
      </c>
      <c r="C305" s="17"/>
      <c r="D305" s="16"/>
      <c r="E305" s="16"/>
      <c r="F305" s="16" t="n">
        <v>0.048</v>
      </c>
      <c r="G305" s="16" t="n">
        <v>0.096</v>
      </c>
      <c r="H305" s="29"/>
      <c r="I305" s="41"/>
      <c r="J305" s="29"/>
      <c r="K305" s="16" t="n">
        <v>0.1188</v>
      </c>
      <c r="L305" s="44"/>
      <c r="M305" s="38" t="n">
        <f aca="false">B304+C305+E305+F305-G305-H305-I305</f>
        <v>3.7312</v>
      </c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40" t="n">
        <v>38653</v>
      </c>
      <c r="B306" s="14" t="n">
        <v>3.6428</v>
      </c>
      <c r="C306" s="17"/>
      <c r="D306" s="16"/>
      <c r="E306" s="16"/>
      <c r="F306" s="16" t="n">
        <v>0.0564</v>
      </c>
      <c r="G306" s="16" t="n">
        <v>0.1428</v>
      </c>
      <c r="H306" s="29"/>
      <c r="I306" s="41"/>
      <c r="J306" s="29"/>
      <c r="K306" s="16" t="n">
        <v>0.1692</v>
      </c>
      <c r="L306" s="44"/>
      <c r="M306" s="38" t="n">
        <f aca="false">B305+C306+E306+F306-G306-H306-I306</f>
        <v>3.6448</v>
      </c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40" t="n">
        <v>38654</v>
      </c>
      <c r="B307" s="14" t="n">
        <v>3.5888</v>
      </c>
      <c r="C307" s="17"/>
      <c r="D307" s="16"/>
      <c r="E307" s="16"/>
      <c r="F307" s="16" t="n">
        <v>0.0588</v>
      </c>
      <c r="G307" s="16" t="n">
        <v>0.1116</v>
      </c>
      <c r="H307" s="29"/>
      <c r="I307" s="41"/>
      <c r="J307" s="29"/>
      <c r="K307" s="16" t="n">
        <v>0.1332</v>
      </c>
      <c r="L307" s="44"/>
      <c r="M307" s="38" t="n">
        <f aca="false">B306+C307+E307+F307-G307-H307-I307</f>
        <v>3.59</v>
      </c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40" t="n">
        <v>38655</v>
      </c>
      <c r="B308" s="14" t="n">
        <v>3.55</v>
      </c>
      <c r="C308" s="17"/>
      <c r="D308" s="16"/>
      <c r="E308" s="16"/>
      <c r="F308" s="16" t="n">
        <v>0.0444</v>
      </c>
      <c r="G308" s="16" t="n">
        <v>0.0828</v>
      </c>
      <c r="H308" s="29"/>
      <c r="I308" s="41"/>
      <c r="J308" s="29"/>
      <c r="K308" s="16" t="n">
        <v>0.1044</v>
      </c>
      <c r="L308" s="44"/>
      <c r="M308" s="38" t="n">
        <f aca="false">B307+C308+E308+F308-G308-H308-I308</f>
        <v>3.5504</v>
      </c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40" t="n">
        <v>38656</v>
      </c>
      <c r="B309" s="14" t="n">
        <v>3.5172</v>
      </c>
      <c r="C309" s="17"/>
      <c r="D309" s="16"/>
      <c r="E309" s="16"/>
      <c r="F309" s="16" t="n">
        <v>0.0372</v>
      </c>
      <c r="G309" s="16" t="n">
        <v>0.0696</v>
      </c>
      <c r="H309" s="29"/>
      <c r="I309" s="41"/>
      <c r="J309" s="29"/>
      <c r="K309" s="16" t="n">
        <v>0.096</v>
      </c>
      <c r="L309" s="44"/>
      <c r="M309" s="38" t="n">
        <f aca="false">B308+C309+E309+F309-G309-H309-I309</f>
        <v>3.5176</v>
      </c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40" t="n">
        <v>38657</v>
      </c>
      <c r="B310" s="14" t="n">
        <v>3.474</v>
      </c>
      <c r="C310" s="17"/>
      <c r="D310" s="16"/>
      <c r="E310" s="16"/>
      <c r="F310" s="16" t="n">
        <v>0.0504</v>
      </c>
      <c r="G310" s="16" t="n">
        <v>0.0924</v>
      </c>
      <c r="H310" s="29"/>
      <c r="I310" s="41"/>
      <c r="J310" s="29"/>
      <c r="K310" s="16" t="n">
        <v>0.1224</v>
      </c>
      <c r="L310" s="44"/>
      <c r="M310" s="38" t="n">
        <f aca="false">B309+C310+E310+F310-G310-H310-I310</f>
        <v>3.4752</v>
      </c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40" t="n">
        <v>38658</v>
      </c>
      <c r="B311" s="14" t="n">
        <v>3.4156</v>
      </c>
      <c r="C311" s="17"/>
      <c r="D311" s="16"/>
      <c r="E311" s="16"/>
      <c r="F311" s="16" t="n">
        <v>0.0612</v>
      </c>
      <c r="G311" s="16" t="n">
        <v>0.1188</v>
      </c>
      <c r="H311" s="29"/>
      <c r="I311" s="41"/>
      <c r="J311" s="29"/>
      <c r="K311" s="16" t="n">
        <v>0.1416</v>
      </c>
      <c r="L311" s="44"/>
      <c r="M311" s="38" t="n">
        <f aca="false">B310+C311+E311+F311-G311-H311-I311</f>
        <v>3.4164</v>
      </c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40" t="n">
        <v>38659</v>
      </c>
      <c r="B312" s="14" t="n">
        <v>3.274</v>
      </c>
      <c r="C312" s="17"/>
      <c r="D312" s="16"/>
      <c r="E312" s="16"/>
      <c r="F312" s="16" t="n">
        <v>0.0612</v>
      </c>
      <c r="G312" s="16" t="n">
        <v>0.2028</v>
      </c>
      <c r="H312" s="29"/>
      <c r="I312" s="41"/>
      <c r="J312" s="29"/>
      <c r="K312" s="16" t="n">
        <v>0.2592</v>
      </c>
      <c r="L312" s="44"/>
      <c r="M312" s="38" t="n">
        <f aca="false">B311+C312+E312+F312-G312-H312-I312</f>
        <v>3.274</v>
      </c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40" t="n">
        <v>38660</v>
      </c>
      <c r="B313" s="14" t="n">
        <v>3.2268</v>
      </c>
      <c r="C313" s="17"/>
      <c r="D313" s="16"/>
      <c r="E313" s="16"/>
      <c r="F313" s="16" t="n">
        <v>0.0624</v>
      </c>
      <c r="G313" s="16" t="n">
        <v>0.1092</v>
      </c>
      <c r="H313" s="29"/>
      <c r="I313" s="41"/>
      <c r="J313" s="29"/>
      <c r="K313" s="16" t="n">
        <v>0.1392</v>
      </c>
      <c r="L313" s="44"/>
      <c r="M313" s="38" t="n">
        <f aca="false">B312+C313+E313+F313-G313-H313-I313</f>
        <v>3.2272</v>
      </c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40" t="n">
        <v>38661</v>
      </c>
      <c r="B314" s="14" t="n">
        <v>3.1984</v>
      </c>
      <c r="C314" s="17"/>
      <c r="D314" s="16"/>
      <c r="E314" s="16"/>
      <c r="F314" s="16" t="n">
        <v>0.0396</v>
      </c>
      <c r="G314" s="16" t="n">
        <v>0.0672</v>
      </c>
      <c r="H314" s="29"/>
      <c r="I314" s="41"/>
      <c r="J314" s="29"/>
      <c r="K314" s="16" t="n">
        <v>0.0936</v>
      </c>
      <c r="L314" s="44"/>
      <c r="M314" s="38" t="n">
        <f aca="false">B313+C314+E314+F314-G314-H314-I314</f>
        <v>3.1992</v>
      </c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40" t="n">
        <v>38662</v>
      </c>
      <c r="B315" s="14" t="n">
        <v>3.1668</v>
      </c>
      <c r="C315" s="17"/>
      <c r="D315" s="16"/>
      <c r="E315" s="16"/>
      <c r="F315" s="16" t="n">
        <v>0.0444</v>
      </c>
      <c r="G315" s="16" t="n">
        <v>0.0756</v>
      </c>
      <c r="H315" s="29"/>
      <c r="I315" s="41"/>
      <c r="J315" s="29"/>
      <c r="K315" s="16" t="n">
        <v>0.1008</v>
      </c>
      <c r="L315" s="44"/>
      <c r="M315" s="38" t="n">
        <f aca="false">B314+C315+E315+F315-G315-H315-I315</f>
        <v>3.1672</v>
      </c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40" t="n">
        <v>38663</v>
      </c>
      <c r="B316" s="14" t="n">
        <v>3.1244</v>
      </c>
      <c r="C316" s="17"/>
      <c r="D316" s="16"/>
      <c r="E316" s="16"/>
      <c r="F316" s="16" t="n">
        <v>0.06</v>
      </c>
      <c r="G316" s="16" t="n">
        <v>0.102</v>
      </c>
      <c r="H316" s="29"/>
      <c r="I316" s="41"/>
      <c r="J316" s="29"/>
      <c r="K316" s="16" t="n">
        <v>0.1164</v>
      </c>
      <c r="L316" s="44"/>
      <c r="M316" s="38" t="n">
        <f aca="false">B315+C316+E316+F316-G316-H316-I316</f>
        <v>3.1248</v>
      </c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40" t="n">
        <v>38664</v>
      </c>
      <c r="B317" s="14" t="n">
        <v>3.0836</v>
      </c>
      <c r="C317" s="17"/>
      <c r="D317" s="16"/>
      <c r="E317" s="16"/>
      <c r="F317" s="16" t="n">
        <v>0.06</v>
      </c>
      <c r="G317" s="16" t="n">
        <v>0.0996</v>
      </c>
      <c r="H317" s="29"/>
      <c r="I317" s="41"/>
      <c r="J317" s="29"/>
      <c r="K317" s="16" t="n">
        <v>0.1116</v>
      </c>
      <c r="L317" s="44"/>
      <c r="M317" s="38" t="n">
        <f aca="false">B316+C317+E317+F317-G317-H317-I317</f>
        <v>3.0848</v>
      </c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40" t="n">
        <v>38665</v>
      </c>
      <c r="B318" s="14" t="n">
        <v>3.0636</v>
      </c>
      <c r="C318" s="17"/>
      <c r="D318" s="16"/>
      <c r="E318" s="16"/>
      <c r="F318" s="16" t="n">
        <v>0.03</v>
      </c>
      <c r="G318" s="16" t="n">
        <v>0.0504</v>
      </c>
      <c r="H318" s="29"/>
      <c r="I318" s="41"/>
      <c r="J318" s="29"/>
      <c r="K318" s="16" t="n">
        <v>0.0672</v>
      </c>
      <c r="L318" s="44"/>
      <c r="M318" s="38" t="n">
        <f aca="false">B317+C318+E318+F318-G318-H318-I318</f>
        <v>3.0632</v>
      </c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40" t="n">
        <v>38666</v>
      </c>
      <c r="B319" s="14" t="n">
        <v>3.0296</v>
      </c>
      <c r="C319" s="17"/>
      <c r="D319" s="16"/>
      <c r="E319" s="16"/>
      <c r="F319" s="16" t="n">
        <v>0.0516</v>
      </c>
      <c r="G319" s="16" t="n">
        <v>0.084</v>
      </c>
      <c r="H319" s="29"/>
      <c r="I319" s="41"/>
      <c r="J319" s="29"/>
      <c r="K319" s="16" t="n">
        <v>0.096</v>
      </c>
      <c r="L319" s="44"/>
      <c r="M319" s="38" t="n">
        <f aca="false">B318+C319+E319+F319-G319-H319-I319</f>
        <v>3.0312</v>
      </c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40" t="n">
        <v>38667</v>
      </c>
      <c r="B320" s="14" t="n">
        <v>2.9256</v>
      </c>
      <c r="C320" s="17"/>
      <c r="D320" s="16"/>
      <c r="E320" s="16"/>
      <c r="F320" s="16" t="n">
        <v>0.0696</v>
      </c>
      <c r="G320" s="16" t="n">
        <v>0.1728</v>
      </c>
      <c r="H320" s="29"/>
      <c r="I320" s="41"/>
      <c r="J320" s="29"/>
      <c r="K320" s="16" t="n">
        <v>0.192</v>
      </c>
      <c r="L320" s="44"/>
      <c r="M320" s="38" t="n">
        <f aca="false">B319+C320+E320+F320-G320-H320-I320</f>
        <v>2.9264</v>
      </c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40" t="n">
        <v>38668</v>
      </c>
      <c r="B321" s="14" t="n">
        <v>7.6104</v>
      </c>
      <c r="C321" s="17"/>
      <c r="D321" s="16"/>
      <c r="E321" s="16"/>
      <c r="F321" s="16" t="n">
        <v>0.1116</v>
      </c>
      <c r="G321" s="16" t="n">
        <v>0.1788</v>
      </c>
      <c r="H321" s="29"/>
      <c r="I321" s="41"/>
      <c r="J321" s="29"/>
      <c r="K321" s="16"/>
      <c r="M321" s="38" t="n">
        <f aca="false">B320+C321+E321+F321-G321-H321-I321</f>
        <v>2.8584</v>
      </c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40" t="n">
        <v>38669</v>
      </c>
      <c r="B322" s="14" t="n">
        <v>7.5012</v>
      </c>
      <c r="C322" s="17"/>
      <c r="D322" s="16"/>
      <c r="E322" s="16"/>
      <c r="F322" s="16" t="n">
        <v>0.0012</v>
      </c>
      <c r="G322" s="16" t="n">
        <v>0.0888</v>
      </c>
      <c r="H322" s="29"/>
      <c r="I322" s="41"/>
      <c r="J322" s="29"/>
      <c r="K322" s="16"/>
      <c r="M322" s="38" t="n">
        <f aca="false">B321+C322+E322+F322-G322-H322-I322</f>
        <v>7.5228</v>
      </c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40" t="n">
        <v>38670</v>
      </c>
      <c r="B323" s="14" t="n">
        <v>7.5048</v>
      </c>
      <c r="C323" s="17"/>
      <c r="D323" s="16"/>
      <c r="E323" s="16" t="n">
        <v>0.0276</v>
      </c>
      <c r="F323" s="16" t="n">
        <v>0.0048</v>
      </c>
      <c r="G323" s="16" t="n">
        <v>0.1836</v>
      </c>
      <c r="H323" s="29"/>
      <c r="I323" s="41"/>
      <c r="J323" s="29"/>
      <c r="K323" s="16"/>
      <c r="M323" s="38" t="n">
        <f aca="false">B322+C323+E323+F323-G323-H323-I323</f>
        <v>7.35</v>
      </c>
      <c r="Z323" s="0" t="n">
        <v>0</v>
      </c>
      <c r="AA323" s="0" t="n">
        <v>0</v>
      </c>
      <c r="AB323" s="0" t="n">
        <f aca="false">AA323+Z323</f>
        <v>0</v>
      </c>
    </row>
    <row r="324" customFormat="false" ht="15.75" hidden="false" customHeight="false" outlineLevel="0" collapsed="false">
      <c r="A324" s="40" t="n">
        <v>38671</v>
      </c>
      <c r="B324" s="14" t="n">
        <v>7.5024</v>
      </c>
      <c r="C324" s="17"/>
      <c r="D324" s="16"/>
      <c r="E324" s="16"/>
      <c r="F324" s="16" t="n">
        <v>0.0024</v>
      </c>
      <c r="G324" s="16" t="n">
        <v>0.0912</v>
      </c>
      <c r="H324" s="29"/>
      <c r="I324" s="41"/>
      <c r="J324" s="29"/>
      <c r="K324" s="16"/>
      <c r="M324" s="38" t="n">
        <f aca="false">B323+C324+E324+F324-G324-H324-I324</f>
        <v>7.416</v>
      </c>
      <c r="Z324" s="0" t="n">
        <v>0</v>
      </c>
      <c r="AA324" s="0" t="n">
        <v>0</v>
      </c>
      <c r="AB324" s="0" t="n">
        <f aca="false">AA324+Z324</f>
        <v>0</v>
      </c>
    </row>
    <row r="325" customFormat="false" ht="15" hidden="false" customHeight="false" outlineLevel="0" collapsed="false">
      <c r="A325" s="51" t="n">
        <v>38672</v>
      </c>
      <c r="B325" s="33"/>
      <c r="C325" s="34"/>
      <c r="D325" s="37"/>
      <c r="E325" s="37"/>
      <c r="F325" s="37"/>
      <c r="G325" s="37"/>
      <c r="H325" s="36"/>
      <c r="I325" s="52"/>
      <c r="J325" s="36"/>
      <c r="K325" s="3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40" t="n">
        <v>38673</v>
      </c>
      <c r="B326" s="14"/>
      <c r="C326" s="17"/>
      <c r="D326" s="16"/>
      <c r="E326" s="16"/>
      <c r="F326" s="16"/>
      <c r="G326" s="16"/>
      <c r="H326" s="29"/>
      <c r="I326" s="41"/>
      <c r="J326" s="29"/>
      <c r="K326" s="16"/>
      <c r="Z326" s="0" t="n">
        <v>0.0276</v>
      </c>
      <c r="AA326" s="0" t="n">
        <v>0</v>
      </c>
      <c r="AB326" s="0" t="n">
        <f aca="false">AA326+Z326</f>
        <v>0.0276</v>
      </c>
    </row>
    <row r="327" customFormat="false" ht="15" hidden="false" customHeight="false" outlineLevel="0" collapsed="false">
      <c r="A327" s="40" t="n">
        <v>38674</v>
      </c>
      <c r="B327" s="14"/>
      <c r="C327" s="17"/>
      <c r="D327" s="16"/>
      <c r="E327" s="16"/>
      <c r="F327" s="16"/>
      <c r="G327" s="16"/>
      <c r="H327" s="29"/>
      <c r="I327" s="41"/>
      <c r="J327" s="29"/>
      <c r="K327" s="16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40" t="n">
        <v>38675</v>
      </c>
      <c r="B328" s="14"/>
      <c r="C328" s="17"/>
      <c r="D328" s="16"/>
      <c r="E328" s="16"/>
      <c r="F328" s="16"/>
      <c r="G328" s="16"/>
      <c r="H328" s="29"/>
      <c r="I328" s="41"/>
      <c r="J328" s="29"/>
      <c r="K328" s="16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40" t="n">
        <v>38676</v>
      </c>
      <c r="B329" s="14"/>
      <c r="C329" s="17"/>
      <c r="D329" s="16"/>
      <c r="E329" s="16"/>
      <c r="F329" s="16"/>
      <c r="G329" s="16"/>
      <c r="H329" s="29"/>
      <c r="I329" s="41"/>
      <c r="J329" s="29"/>
      <c r="K329" s="16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40" t="n">
        <v>38677</v>
      </c>
      <c r="B330" s="14"/>
      <c r="C330" s="17"/>
      <c r="D330" s="16"/>
      <c r="E330" s="16"/>
      <c r="F330" s="16"/>
      <c r="G330" s="16"/>
      <c r="H330" s="29"/>
      <c r="I330" s="41"/>
      <c r="J330" s="29"/>
      <c r="K330" s="16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40" t="n">
        <v>38678</v>
      </c>
      <c r="B331" s="14"/>
      <c r="C331" s="17"/>
      <c r="D331" s="16"/>
      <c r="E331" s="16"/>
      <c r="F331" s="16"/>
      <c r="G331" s="16"/>
      <c r="H331" s="29"/>
      <c r="I331" s="41"/>
      <c r="J331" s="29"/>
      <c r="K331" s="16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40" t="n">
        <v>38679</v>
      </c>
      <c r="B332" s="14"/>
      <c r="C332" s="17"/>
      <c r="D332" s="16"/>
      <c r="E332" s="16"/>
      <c r="F332" s="16"/>
      <c r="G332" s="16"/>
      <c r="H332" s="29"/>
      <c r="I332" s="41"/>
      <c r="J332" s="29"/>
      <c r="K332" s="16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40" t="n">
        <v>38680</v>
      </c>
      <c r="B333" s="14"/>
      <c r="C333" s="17"/>
      <c r="D333" s="16"/>
      <c r="E333" s="16"/>
      <c r="F333" s="16"/>
      <c r="G333" s="16"/>
      <c r="H333" s="29"/>
      <c r="I333" s="41"/>
      <c r="J333" s="29"/>
      <c r="K333" s="16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40" t="n">
        <v>38681</v>
      </c>
      <c r="B334" s="14"/>
      <c r="C334" s="17"/>
      <c r="D334" s="16"/>
      <c r="E334" s="16"/>
      <c r="F334" s="16"/>
      <c r="G334" s="16"/>
      <c r="H334" s="29"/>
      <c r="I334" s="41"/>
      <c r="J334" s="29"/>
      <c r="K334" s="16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40" t="n">
        <v>38682</v>
      </c>
      <c r="B335" s="14"/>
      <c r="C335" s="17"/>
      <c r="D335" s="16"/>
      <c r="E335" s="16"/>
      <c r="F335" s="16"/>
      <c r="G335" s="16"/>
      <c r="H335" s="29"/>
      <c r="I335" s="41"/>
      <c r="J335" s="29"/>
      <c r="K335" s="16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40" t="n">
        <v>38683</v>
      </c>
      <c r="B336" s="14"/>
      <c r="C336" s="17"/>
      <c r="D336" s="16"/>
      <c r="E336" s="16"/>
      <c r="F336" s="16"/>
      <c r="G336" s="16"/>
      <c r="H336" s="29"/>
      <c r="I336" s="41"/>
      <c r="J336" s="29"/>
      <c r="K336" s="16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40" t="n">
        <v>38684</v>
      </c>
      <c r="B337" s="14"/>
      <c r="C337" s="17"/>
      <c r="D337" s="16"/>
      <c r="E337" s="16"/>
      <c r="F337" s="16"/>
      <c r="G337" s="16"/>
      <c r="H337" s="29"/>
      <c r="I337" s="41"/>
      <c r="J337" s="29"/>
      <c r="K337" s="16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40" t="n">
        <v>38685</v>
      </c>
      <c r="B338" s="14"/>
      <c r="C338" s="17"/>
      <c r="D338" s="16"/>
      <c r="E338" s="16"/>
      <c r="F338" s="16"/>
      <c r="G338" s="16"/>
      <c r="H338" s="29"/>
      <c r="I338" s="41"/>
      <c r="J338" s="29"/>
      <c r="K338" s="16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40" t="n">
        <v>38686</v>
      </c>
      <c r="B339" s="14"/>
      <c r="C339" s="17"/>
      <c r="D339" s="16"/>
      <c r="E339" s="16"/>
      <c r="F339" s="16"/>
      <c r="G339" s="16"/>
      <c r="H339" s="29"/>
      <c r="I339" s="41"/>
      <c r="J339" s="29"/>
      <c r="K339" s="16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40" t="n">
        <v>38687</v>
      </c>
      <c r="B340" s="14"/>
      <c r="C340" s="17"/>
      <c r="D340" s="16"/>
      <c r="E340" s="16"/>
      <c r="F340" s="16"/>
      <c r="G340" s="16"/>
      <c r="H340" s="29"/>
      <c r="I340" s="41"/>
      <c r="J340" s="29"/>
      <c r="K340" s="16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40" t="n">
        <v>38688</v>
      </c>
      <c r="B341" s="14"/>
      <c r="C341" s="17"/>
      <c r="D341" s="16"/>
      <c r="E341" s="16"/>
      <c r="F341" s="16"/>
      <c r="G341" s="16"/>
      <c r="H341" s="29"/>
      <c r="I341" s="41"/>
      <c r="J341" s="29"/>
      <c r="K341" s="16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40" t="n">
        <v>38689</v>
      </c>
      <c r="B342" s="14"/>
      <c r="C342" s="17"/>
      <c r="D342" s="16"/>
      <c r="E342" s="16"/>
      <c r="F342" s="16"/>
      <c r="G342" s="16"/>
      <c r="H342" s="29"/>
      <c r="I342" s="41"/>
      <c r="J342" s="29"/>
      <c r="K342" s="16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40" t="n">
        <v>38690</v>
      </c>
      <c r="B343" s="14"/>
      <c r="C343" s="17"/>
      <c r="D343" s="16"/>
      <c r="E343" s="16"/>
      <c r="F343" s="16"/>
      <c r="G343" s="16"/>
      <c r="H343" s="29"/>
      <c r="I343" s="41"/>
      <c r="J343" s="29"/>
      <c r="K343" s="16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40" t="n">
        <v>38691</v>
      </c>
      <c r="B344" s="14"/>
      <c r="C344" s="17"/>
      <c r="D344" s="16"/>
      <c r="E344" s="16"/>
      <c r="F344" s="16"/>
      <c r="G344" s="16"/>
      <c r="H344" s="29"/>
      <c r="I344" s="41"/>
      <c r="J344" s="29"/>
      <c r="K344" s="16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40" t="n">
        <v>38692</v>
      </c>
      <c r="B345" s="14"/>
      <c r="C345" s="17"/>
      <c r="D345" s="16"/>
      <c r="E345" s="16"/>
      <c r="F345" s="16"/>
      <c r="G345" s="16"/>
      <c r="H345" s="29"/>
      <c r="I345" s="41"/>
      <c r="J345" s="29"/>
      <c r="K345" s="16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40" t="n">
        <v>38693</v>
      </c>
      <c r="B346" s="14"/>
      <c r="C346" s="17"/>
      <c r="D346" s="16"/>
      <c r="E346" s="16"/>
      <c r="F346" s="16"/>
      <c r="G346" s="16"/>
      <c r="H346" s="29"/>
      <c r="I346" s="41"/>
      <c r="J346" s="29"/>
      <c r="K346" s="16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40" t="n">
        <v>38694</v>
      </c>
      <c r="B347" s="14"/>
      <c r="C347" s="17"/>
      <c r="D347" s="16"/>
      <c r="E347" s="16"/>
      <c r="F347" s="16"/>
      <c r="G347" s="16"/>
      <c r="H347" s="29"/>
      <c r="I347" s="41"/>
      <c r="J347" s="29"/>
      <c r="K347" s="16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40" t="n">
        <v>38695</v>
      </c>
      <c r="B348" s="14"/>
      <c r="C348" s="17"/>
      <c r="D348" s="16"/>
      <c r="E348" s="16"/>
      <c r="F348" s="16"/>
      <c r="G348" s="16"/>
      <c r="H348" s="29"/>
      <c r="I348" s="41"/>
      <c r="J348" s="17"/>
      <c r="K348" s="16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40" t="n">
        <v>38696</v>
      </c>
      <c r="B349" s="14"/>
      <c r="C349" s="17"/>
      <c r="D349" s="16"/>
      <c r="E349" s="16"/>
      <c r="F349" s="16"/>
      <c r="G349" s="16"/>
      <c r="H349" s="29"/>
      <c r="I349" s="41"/>
      <c r="J349" s="17"/>
      <c r="K349" s="16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40" t="n">
        <v>38697</v>
      </c>
      <c r="B350" s="14"/>
      <c r="C350" s="17"/>
      <c r="D350" s="16"/>
      <c r="E350" s="16"/>
      <c r="F350" s="16"/>
      <c r="G350" s="16"/>
      <c r="H350" s="29"/>
      <c r="I350" s="41"/>
      <c r="J350" s="17"/>
      <c r="K350" s="16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40" t="n">
        <v>38698</v>
      </c>
      <c r="B351" s="14"/>
      <c r="C351" s="17"/>
      <c r="D351" s="16"/>
      <c r="E351" s="16"/>
      <c r="F351" s="16"/>
      <c r="G351" s="16"/>
      <c r="H351" s="29"/>
      <c r="I351" s="41"/>
      <c r="J351" s="17"/>
      <c r="K351" s="16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40" t="n">
        <v>38699</v>
      </c>
      <c r="B352" s="14"/>
      <c r="C352" s="17"/>
      <c r="D352" s="16"/>
      <c r="E352" s="16"/>
      <c r="F352" s="16"/>
      <c r="G352" s="16"/>
      <c r="H352" s="29"/>
      <c r="I352" s="41"/>
      <c r="J352" s="17"/>
      <c r="K352" s="16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40" t="n">
        <v>38700</v>
      </c>
      <c r="B353" s="14"/>
      <c r="C353" s="17"/>
      <c r="D353" s="16"/>
      <c r="E353" s="16"/>
      <c r="F353" s="16"/>
      <c r="G353" s="16"/>
      <c r="H353" s="29"/>
      <c r="I353" s="41"/>
      <c r="J353" s="17"/>
      <c r="K353" s="16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40" t="n">
        <v>38701</v>
      </c>
      <c r="B354" s="14"/>
      <c r="C354" s="17"/>
      <c r="D354" s="16"/>
      <c r="E354" s="16"/>
      <c r="F354" s="16"/>
      <c r="G354" s="16"/>
      <c r="H354" s="29"/>
      <c r="I354" s="41"/>
      <c r="J354" s="17"/>
      <c r="K354" s="16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40" t="n">
        <v>38702</v>
      </c>
      <c r="B355" s="14"/>
      <c r="C355" s="17"/>
      <c r="D355" s="16"/>
      <c r="E355" s="16"/>
      <c r="F355" s="16"/>
      <c r="G355" s="16"/>
      <c r="H355" s="29"/>
      <c r="I355" s="41"/>
      <c r="J355" s="17"/>
      <c r="K355" s="16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40" t="n">
        <v>38703</v>
      </c>
      <c r="B356" s="14"/>
      <c r="C356" s="17"/>
      <c r="D356" s="16"/>
      <c r="E356" s="16"/>
      <c r="F356" s="16"/>
      <c r="G356" s="16"/>
      <c r="H356" s="29"/>
      <c r="I356" s="41"/>
      <c r="J356" s="17"/>
      <c r="K356" s="16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40" t="n">
        <v>38704</v>
      </c>
      <c r="B357" s="14"/>
      <c r="C357" s="17"/>
      <c r="D357" s="16"/>
      <c r="E357" s="16"/>
      <c r="F357" s="16"/>
      <c r="G357" s="16"/>
      <c r="H357" s="29"/>
      <c r="I357" s="41"/>
      <c r="J357" s="17"/>
      <c r="K357" s="16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40" t="n">
        <v>38705</v>
      </c>
      <c r="B358" s="14"/>
      <c r="C358" s="17"/>
      <c r="D358" s="16"/>
      <c r="E358" s="16"/>
      <c r="F358" s="16"/>
      <c r="G358" s="16"/>
      <c r="H358" s="29"/>
      <c r="I358" s="41"/>
      <c r="J358" s="17"/>
      <c r="K358" s="16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40" t="n">
        <v>38706</v>
      </c>
      <c r="B359" s="14"/>
      <c r="C359" s="17"/>
      <c r="D359" s="16"/>
      <c r="E359" s="16"/>
      <c r="F359" s="16"/>
      <c r="G359" s="16"/>
      <c r="H359" s="29"/>
      <c r="I359" s="41"/>
      <c r="J359" s="17"/>
      <c r="K359" s="16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40" t="n">
        <v>38707</v>
      </c>
      <c r="B360" s="14"/>
      <c r="C360" s="17"/>
      <c r="D360" s="16"/>
      <c r="E360" s="16"/>
      <c r="F360" s="16"/>
      <c r="G360" s="16"/>
      <c r="H360" s="29"/>
      <c r="I360" s="41"/>
      <c r="J360" s="17"/>
      <c r="K360" s="16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40" t="n">
        <v>38708</v>
      </c>
      <c r="B361" s="14"/>
      <c r="C361" s="17"/>
      <c r="D361" s="16"/>
      <c r="E361" s="16"/>
      <c r="F361" s="16"/>
      <c r="G361" s="16"/>
      <c r="H361" s="29"/>
      <c r="I361" s="41"/>
      <c r="J361" s="17"/>
      <c r="K361" s="16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40" t="n">
        <v>38709</v>
      </c>
      <c r="B362" s="14"/>
      <c r="C362" s="17"/>
      <c r="D362" s="16"/>
      <c r="E362" s="16"/>
      <c r="F362" s="16"/>
      <c r="G362" s="16"/>
      <c r="H362" s="29"/>
      <c r="I362" s="41"/>
      <c r="J362" s="17"/>
      <c r="K362" s="16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40" t="n">
        <v>38710</v>
      </c>
      <c r="B363" s="14"/>
      <c r="C363" s="17"/>
      <c r="D363" s="17"/>
      <c r="E363" s="17"/>
      <c r="F363" s="17"/>
      <c r="G363" s="17"/>
      <c r="H363" s="29"/>
      <c r="I363" s="41"/>
      <c r="J363" s="17"/>
      <c r="K363" s="16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40" t="n">
        <v>38711</v>
      </c>
      <c r="B364" s="14"/>
      <c r="C364" s="17"/>
      <c r="D364" s="17"/>
      <c r="E364" s="17"/>
      <c r="F364" s="17"/>
      <c r="G364" s="17"/>
      <c r="H364" s="29"/>
      <c r="I364" s="41"/>
      <c r="J364" s="17"/>
      <c r="K364" s="16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40" t="n">
        <v>38712</v>
      </c>
      <c r="B365" s="14"/>
      <c r="C365" s="17"/>
      <c r="D365" s="17"/>
      <c r="E365" s="17"/>
      <c r="F365" s="17"/>
      <c r="G365" s="17"/>
      <c r="H365" s="29"/>
      <c r="I365" s="41"/>
      <c r="J365" s="17"/>
      <c r="K365" s="16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40" t="n">
        <v>38713</v>
      </c>
      <c r="B366" s="14"/>
      <c r="C366" s="17"/>
      <c r="D366" s="17"/>
      <c r="E366" s="17"/>
      <c r="F366" s="17"/>
      <c r="G366" s="17"/>
      <c r="H366" s="29"/>
      <c r="I366" s="41"/>
      <c r="J366" s="17"/>
      <c r="K366" s="16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40" t="n">
        <v>38714</v>
      </c>
      <c r="B367" s="14"/>
      <c r="C367" s="17"/>
      <c r="D367" s="17"/>
      <c r="E367" s="17"/>
      <c r="F367" s="17"/>
      <c r="G367" s="17"/>
      <c r="H367" s="29"/>
      <c r="I367" s="41"/>
      <c r="J367" s="17"/>
      <c r="K367" s="16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40" t="n">
        <v>38715</v>
      </c>
      <c r="B368" s="14"/>
      <c r="C368" s="17"/>
      <c r="D368" s="17"/>
      <c r="E368" s="17"/>
      <c r="F368" s="17"/>
      <c r="G368" s="17"/>
      <c r="H368" s="29"/>
      <c r="I368" s="41"/>
      <c r="J368" s="17"/>
      <c r="K368" s="16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40" t="n">
        <v>38716</v>
      </c>
      <c r="B369" s="14"/>
      <c r="C369" s="17"/>
      <c r="D369" s="17"/>
      <c r="E369" s="17"/>
      <c r="F369" s="17"/>
      <c r="G369" s="17"/>
      <c r="H369" s="29"/>
      <c r="I369" s="41"/>
      <c r="J369" s="17"/>
      <c r="K369" s="17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3" t="n">
        <v>38717</v>
      </c>
      <c r="B370" s="54"/>
      <c r="C370" s="55"/>
      <c r="D370" s="55"/>
      <c r="E370" s="55"/>
      <c r="F370" s="55"/>
      <c r="G370" s="55"/>
      <c r="H370" s="56"/>
      <c r="I370" s="57"/>
      <c r="J370" s="55"/>
      <c r="K370" s="55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8"/>
      <c r="B371" s="59"/>
      <c r="C371" s="60"/>
      <c r="H371" s="21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  <c r="Z374" s="0" t="n">
        <v>1.9932</v>
      </c>
      <c r="AA374" s="0" t="n">
        <v>2.694</v>
      </c>
      <c r="AB374" s="0" t="n">
        <f aca="false">AA374+Z374</f>
        <v>4.6872</v>
      </c>
    </row>
    <row r="375" customFormat="false" ht="15" hidden="false" customHeight="false" outlineLevel="0" collapsed="false">
      <c r="A375" s="61"/>
      <c r="B375" s="19"/>
      <c r="C375" s="1"/>
      <c r="D375" s="1"/>
      <c r="E375" s="20"/>
      <c r="F375" s="20"/>
      <c r="G375" s="1"/>
      <c r="H375" s="21"/>
      <c r="I375" s="22"/>
      <c r="J375" s="1"/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101:M324">
    <cfRule type="cellIs" priority="7" operator="between" aboveAverage="0" equalAverage="0" bottom="0" percent="0" rank="0" text="" dxfId="5">
      <formula>B101+0.001</formula>
      <formula>B101-0.001</formula>
    </cfRule>
  </conditionalFormatting>
  <conditionalFormatting sqref="M101:M324">
    <cfRule type="cellIs" priority="8" operator="between" aboveAverage="0" equalAverage="0" bottom="0" percent="0" rank="0" text="" dxfId="6">
      <formula>B101+0.013</formula>
      <formula>B10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1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5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4"/>
      <c r="B6" s="72" t="s">
        <v>22</v>
      </c>
      <c r="C6" s="73" t="s">
        <v>23</v>
      </c>
      <c r="D6" s="73" t="s">
        <v>24</v>
      </c>
      <c r="E6" s="74" t="s">
        <v>25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20"/>
      <c r="Q6" s="20"/>
    </row>
    <row r="7" customFormat="false" ht="15" hidden="false" customHeight="false" outlineLevel="0" collapsed="false">
      <c r="A7" s="76" t="n">
        <v>38353</v>
      </c>
      <c r="B7" s="77" t="n">
        <v>7.5</v>
      </c>
      <c r="C7" s="20" t="n">
        <v>7.5</v>
      </c>
      <c r="D7" s="20" t="n">
        <v>7.5</v>
      </c>
      <c r="E7" s="78" t="n">
        <f aca="false">(B7+C7+D7)/3</f>
        <v>7.5</v>
      </c>
      <c r="F7" s="79"/>
      <c r="G7" s="75"/>
      <c r="H7" s="75"/>
      <c r="I7" s="75"/>
      <c r="J7" s="25"/>
      <c r="K7" s="80"/>
      <c r="L7" s="75"/>
      <c r="M7" s="75"/>
      <c r="N7" s="75"/>
      <c r="O7" s="25"/>
    </row>
    <row r="8" customFormat="false" ht="15" hidden="false" customHeight="false" outlineLevel="0" collapsed="false">
      <c r="A8" s="76" t="n">
        <v>38354</v>
      </c>
      <c r="B8" s="77" t="n">
        <v>7.5</v>
      </c>
      <c r="C8" s="20" t="n">
        <v>7.5</v>
      </c>
      <c r="D8" s="20" t="n">
        <v>7.5</v>
      </c>
      <c r="E8" s="78" t="n">
        <f aca="false">(B8+C8+D8)/3</f>
        <v>7.5</v>
      </c>
      <c r="F8" s="79"/>
      <c r="G8" s="75"/>
      <c r="H8" s="75"/>
      <c r="I8" s="75"/>
      <c r="J8" s="25"/>
      <c r="K8" s="80"/>
      <c r="L8" s="75"/>
      <c r="M8" s="75"/>
      <c r="N8" s="75"/>
      <c r="O8" s="25"/>
    </row>
    <row r="9" customFormat="false" ht="15" hidden="false" customHeight="false" outlineLevel="0" collapsed="false">
      <c r="A9" s="76" t="n">
        <v>38355</v>
      </c>
      <c r="B9" s="77" t="n">
        <v>7.5</v>
      </c>
      <c r="C9" s="20" t="n">
        <v>7.5</v>
      </c>
      <c r="D9" s="20" t="n">
        <v>7.5</v>
      </c>
      <c r="E9" s="78" t="n">
        <f aca="false">(B9+C9+D9)/3</f>
        <v>7.5</v>
      </c>
      <c r="F9" s="79"/>
      <c r="G9" s="75"/>
      <c r="H9" s="75"/>
      <c r="I9" s="75"/>
      <c r="J9" s="25"/>
      <c r="K9" s="80"/>
      <c r="L9" s="75"/>
      <c r="M9" s="75"/>
      <c r="N9" s="75"/>
      <c r="O9" s="25"/>
    </row>
    <row r="10" customFormat="false" ht="15" hidden="false" customHeight="false" outlineLevel="0" collapsed="false">
      <c r="A10" s="76" t="n">
        <v>38356</v>
      </c>
      <c r="B10" s="77" t="n">
        <v>7.5</v>
      </c>
      <c r="C10" s="20" t="n">
        <v>7.5</v>
      </c>
      <c r="D10" s="20" t="n">
        <v>7.5</v>
      </c>
      <c r="E10" s="78" t="n">
        <f aca="false">(B10+C10+D10)/3</f>
        <v>7.5</v>
      </c>
      <c r="F10" s="79"/>
      <c r="G10" s="75"/>
      <c r="H10" s="75"/>
      <c r="I10" s="75"/>
      <c r="J10" s="25"/>
      <c r="K10" s="80"/>
      <c r="L10" s="75"/>
      <c r="M10" s="75"/>
      <c r="N10" s="75"/>
      <c r="O10" s="25"/>
    </row>
    <row r="11" customFormat="false" ht="15" hidden="false" customHeight="false" outlineLevel="0" collapsed="false">
      <c r="A11" s="76" t="n">
        <v>38357</v>
      </c>
      <c r="B11" s="77" t="n">
        <v>7.5</v>
      </c>
      <c r="C11" s="20" t="n">
        <v>7.5</v>
      </c>
      <c r="D11" s="20" t="n">
        <v>7.5</v>
      </c>
      <c r="E11" s="78" t="n">
        <f aca="false">(B11+C11+D11)/3</f>
        <v>7.5</v>
      </c>
      <c r="F11" s="79"/>
      <c r="G11" s="75"/>
      <c r="H11" s="75"/>
      <c r="I11" s="75"/>
      <c r="J11" s="25"/>
      <c r="K11" s="80"/>
      <c r="L11" s="75"/>
      <c r="M11" s="75"/>
      <c r="N11" s="75"/>
      <c r="O11" s="25"/>
    </row>
    <row r="12" customFormat="false" ht="15" hidden="false" customHeight="false" outlineLevel="0" collapsed="false">
      <c r="A12" s="76" t="n">
        <v>38358</v>
      </c>
      <c r="B12" s="77" t="n">
        <v>7.5</v>
      </c>
      <c r="C12" s="20" t="n">
        <v>7.5</v>
      </c>
      <c r="D12" s="20" t="n">
        <v>7.5</v>
      </c>
      <c r="E12" s="78" t="n">
        <f aca="false">(B12+C12+D12)/3</f>
        <v>7.5</v>
      </c>
      <c r="F12" s="79"/>
      <c r="G12" s="75"/>
      <c r="H12" s="75"/>
      <c r="I12" s="75"/>
      <c r="J12" s="25"/>
      <c r="K12" s="80"/>
      <c r="L12" s="75"/>
      <c r="M12" s="75"/>
      <c r="N12" s="75"/>
      <c r="O12" s="25"/>
    </row>
    <row r="13" customFormat="false" ht="15" hidden="false" customHeight="false" outlineLevel="0" collapsed="false">
      <c r="A13" s="76" t="n">
        <v>38359</v>
      </c>
      <c r="B13" s="77" t="n">
        <v>7.5</v>
      </c>
      <c r="C13" s="20" t="n">
        <v>7.5</v>
      </c>
      <c r="D13" s="20" t="n">
        <v>7.5</v>
      </c>
      <c r="E13" s="78" t="n">
        <f aca="false">(B13+C13+D13)/3</f>
        <v>7.5</v>
      </c>
      <c r="F13" s="79"/>
      <c r="G13" s="75"/>
      <c r="H13" s="75"/>
      <c r="I13" s="75"/>
      <c r="J13" s="25"/>
      <c r="K13" s="80"/>
      <c r="L13" s="75"/>
      <c r="M13" s="75"/>
      <c r="N13" s="75"/>
      <c r="O13" s="25"/>
    </row>
    <row r="14" customFormat="false" ht="15" hidden="false" customHeight="false" outlineLevel="0" collapsed="false">
      <c r="A14" s="76" t="n">
        <v>38360</v>
      </c>
      <c r="B14" s="77" t="n">
        <v>7.5</v>
      </c>
      <c r="C14" s="20" t="n">
        <v>7.5</v>
      </c>
      <c r="D14" s="20" t="n">
        <v>7.5</v>
      </c>
      <c r="E14" s="78" t="n">
        <f aca="false">(B14+C14+D14)/3</f>
        <v>7.5</v>
      </c>
      <c r="F14" s="79"/>
      <c r="G14" s="75"/>
      <c r="H14" s="75"/>
      <c r="I14" s="75"/>
      <c r="J14" s="25"/>
      <c r="K14" s="80"/>
      <c r="L14" s="75"/>
      <c r="M14" s="75"/>
      <c r="N14" s="75"/>
      <c r="O14" s="25"/>
    </row>
    <row r="15" customFormat="false" ht="15" hidden="false" customHeight="false" outlineLevel="0" collapsed="false">
      <c r="A15" s="76" t="n">
        <v>38361</v>
      </c>
      <c r="B15" s="77" t="n">
        <v>7.5</v>
      </c>
      <c r="C15" s="20" t="n">
        <v>7.5</v>
      </c>
      <c r="D15" s="20" t="n">
        <v>7.5</v>
      </c>
      <c r="E15" s="78" t="n">
        <f aca="false">(B15+C15+D15)/3</f>
        <v>7.5</v>
      </c>
      <c r="F15" s="79"/>
      <c r="G15" s="75"/>
      <c r="H15" s="75"/>
      <c r="I15" s="75"/>
      <c r="J15" s="25"/>
      <c r="K15" s="80"/>
      <c r="L15" s="75"/>
      <c r="M15" s="75"/>
      <c r="N15" s="75"/>
      <c r="O15" s="25"/>
    </row>
    <row r="16" customFormat="false" ht="15" hidden="false" customHeight="false" outlineLevel="0" collapsed="false">
      <c r="A16" s="76" t="n">
        <v>38362</v>
      </c>
      <c r="B16" s="77" t="n">
        <v>7.5</v>
      </c>
      <c r="C16" s="20" t="n">
        <v>7.5</v>
      </c>
      <c r="D16" s="20" t="n">
        <v>7.5</v>
      </c>
      <c r="E16" s="78" t="n">
        <f aca="false">(B16+C16+D16)/3</f>
        <v>7.5</v>
      </c>
      <c r="F16" s="79"/>
      <c r="G16" s="75"/>
      <c r="H16" s="75"/>
      <c r="I16" s="75"/>
      <c r="J16" s="81"/>
      <c r="K16" s="80"/>
      <c r="L16" s="75"/>
      <c r="M16" s="75"/>
      <c r="N16" s="75"/>
      <c r="O16" s="25"/>
    </row>
    <row r="17" customFormat="false" ht="15" hidden="false" customHeight="false" outlineLevel="0" collapsed="false">
      <c r="A17" s="76" t="n">
        <v>38363</v>
      </c>
      <c r="B17" s="77" t="n">
        <v>7.5</v>
      </c>
      <c r="C17" s="20" t="n">
        <v>7.5</v>
      </c>
      <c r="D17" s="20" t="n">
        <v>7.5</v>
      </c>
      <c r="E17" s="78" t="n">
        <f aca="false">(B17+C17+D17)/3</f>
        <v>7.5</v>
      </c>
      <c r="F17" s="79"/>
      <c r="G17" s="75"/>
      <c r="H17" s="75"/>
      <c r="I17" s="75"/>
      <c r="J17" s="81"/>
      <c r="K17" s="80"/>
      <c r="L17" s="75"/>
      <c r="M17" s="75"/>
      <c r="N17" s="75"/>
      <c r="O17" s="25"/>
    </row>
    <row r="18" customFormat="false" ht="15" hidden="false" customHeight="false" outlineLevel="0" collapsed="false">
      <c r="A18" s="76" t="n">
        <v>38364</v>
      </c>
      <c r="B18" s="77" t="n">
        <v>7.5</v>
      </c>
      <c r="C18" s="20" t="n">
        <v>7.5</v>
      </c>
      <c r="D18" s="20" t="n">
        <v>7.5</v>
      </c>
      <c r="E18" s="78" t="n">
        <f aca="false">(B18+C18+D18)/3</f>
        <v>7.5</v>
      </c>
      <c r="F18" s="79"/>
      <c r="G18" s="75"/>
      <c r="H18" s="75"/>
      <c r="I18" s="75"/>
      <c r="J18" s="81"/>
      <c r="K18" s="80"/>
      <c r="L18" s="75"/>
      <c r="M18" s="75"/>
      <c r="N18" s="75"/>
      <c r="O18" s="25"/>
    </row>
    <row r="19" customFormat="false" ht="15" hidden="false" customHeight="false" outlineLevel="0" collapsed="false">
      <c r="A19" s="76" t="n">
        <v>38365</v>
      </c>
      <c r="B19" s="77" t="n">
        <v>7.5</v>
      </c>
      <c r="C19" s="20" t="n">
        <v>7.5</v>
      </c>
      <c r="D19" s="20" t="n">
        <v>7.5</v>
      </c>
      <c r="E19" s="78" t="n">
        <f aca="false">(B19+C19+D19)/3</f>
        <v>7.5</v>
      </c>
      <c r="F19" s="79"/>
      <c r="G19" s="75"/>
      <c r="H19" s="75"/>
      <c r="I19" s="75"/>
      <c r="J19" s="81"/>
      <c r="K19" s="80"/>
      <c r="L19" s="75"/>
      <c r="M19" s="75"/>
      <c r="N19" s="75"/>
      <c r="O19" s="25"/>
    </row>
    <row r="20" customFormat="false" ht="15" hidden="false" customHeight="false" outlineLevel="0" collapsed="false">
      <c r="A20" s="76" t="n">
        <v>38366</v>
      </c>
      <c r="B20" s="77" t="n">
        <v>7.5</v>
      </c>
      <c r="C20" s="20" t="n">
        <v>7.5</v>
      </c>
      <c r="D20" s="20" t="n">
        <v>7.5</v>
      </c>
      <c r="E20" s="78" t="n">
        <f aca="false">(B20+C20+D20)/3</f>
        <v>7.5</v>
      </c>
      <c r="F20" s="79"/>
      <c r="G20" s="75"/>
      <c r="H20" s="75"/>
      <c r="I20" s="75"/>
      <c r="J20" s="81"/>
      <c r="K20" s="80"/>
      <c r="L20" s="75"/>
      <c r="M20" s="75"/>
      <c r="N20" s="75"/>
      <c r="O20" s="25"/>
    </row>
    <row r="21" customFormat="false" ht="15" hidden="false" customHeight="false" outlineLevel="0" collapsed="false">
      <c r="A21" s="76" t="n">
        <v>38367</v>
      </c>
      <c r="B21" s="77" t="n">
        <v>7.5</v>
      </c>
      <c r="C21" s="20" t="n">
        <v>7.5</v>
      </c>
      <c r="D21" s="20" t="n">
        <v>7.5</v>
      </c>
      <c r="E21" s="78" t="n">
        <f aca="false">(B21+C21+D21)/3</f>
        <v>7.5</v>
      </c>
      <c r="F21" s="79"/>
      <c r="G21" s="75"/>
      <c r="H21" s="75"/>
      <c r="I21" s="75"/>
      <c r="J21" s="81"/>
      <c r="K21" s="80"/>
      <c r="L21" s="75"/>
      <c r="M21" s="75"/>
      <c r="N21" s="75"/>
      <c r="O21" s="25"/>
    </row>
    <row r="22" customFormat="false" ht="15" hidden="false" customHeight="false" outlineLevel="0" collapsed="false">
      <c r="A22" s="76" t="n">
        <v>38368</v>
      </c>
      <c r="B22" s="77" t="n">
        <v>7.5</v>
      </c>
      <c r="C22" s="20" t="n">
        <v>7.5</v>
      </c>
      <c r="D22" s="20" t="n">
        <v>7.5</v>
      </c>
      <c r="E22" s="78" t="n">
        <f aca="false">(B22+C22+D22)/3</f>
        <v>7.5</v>
      </c>
      <c r="F22" s="79"/>
      <c r="G22" s="75"/>
      <c r="H22" s="75"/>
      <c r="I22" s="75"/>
      <c r="J22" s="81"/>
      <c r="K22" s="80"/>
      <c r="L22" s="75"/>
      <c r="M22" s="75"/>
      <c r="N22" s="75"/>
      <c r="O22" s="25"/>
    </row>
    <row r="23" customFormat="false" ht="15" hidden="false" customHeight="false" outlineLevel="0" collapsed="false">
      <c r="A23" s="76" t="n">
        <v>38369</v>
      </c>
      <c r="B23" s="77" t="n">
        <v>7.5</v>
      </c>
      <c r="C23" s="20" t="n">
        <v>7.5</v>
      </c>
      <c r="D23" s="20" t="n">
        <v>7.5</v>
      </c>
      <c r="E23" s="78" t="n">
        <f aca="false">(B23+C23+D23)/3</f>
        <v>7.5</v>
      </c>
      <c r="F23" s="79"/>
      <c r="G23" s="75"/>
      <c r="H23" s="75"/>
      <c r="I23" s="75"/>
      <c r="J23" s="81"/>
      <c r="K23" s="80"/>
      <c r="L23" s="75"/>
      <c r="M23" s="75"/>
      <c r="N23" s="75"/>
      <c r="O23" s="25"/>
    </row>
    <row r="24" customFormat="false" ht="15" hidden="false" customHeight="false" outlineLevel="0" collapsed="false">
      <c r="A24" s="76" t="n">
        <v>38370</v>
      </c>
      <c r="B24" s="77" t="n">
        <v>7.5</v>
      </c>
      <c r="C24" s="20" t="n">
        <v>7.5</v>
      </c>
      <c r="D24" s="20" t="n">
        <v>7.5</v>
      </c>
      <c r="E24" s="78" t="n">
        <f aca="false">(B24+C24+D24)/3</f>
        <v>7.5</v>
      </c>
      <c r="F24" s="79"/>
      <c r="G24" s="75"/>
      <c r="H24" s="75"/>
      <c r="I24" s="75"/>
      <c r="J24" s="81"/>
      <c r="K24" s="80"/>
      <c r="L24" s="75"/>
      <c r="M24" s="75"/>
      <c r="N24" s="75"/>
      <c r="O24" s="25"/>
    </row>
    <row r="25" customFormat="false" ht="15" hidden="false" customHeight="false" outlineLevel="0" collapsed="false">
      <c r="A25" s="76" t="n">
        <v>38371</v>
      </c>
      <c r="B25" s="77" t="n">
        <v>7.5</v>
      </c>
      <c r="C25" s="20" t="n">
        <v>7.5</v>
      </c>
      <c r="D25" s="20" t="n">
        <v>7.5</v>
      </c>
      <c r="E25" s="78" t="n">
        <f aca="false">(B25+C25+D25)/3</f>
        <v>7.5</v>
      </c>
      <c r="F25" s="79"/>
      <c r="G25" s="75"/>
      <c r="H25" s="75"/>
      <c r="I25" s="75"/>
      <c r="J25" s="81"/>
      <c r="K25" s="80"/>
      <c r="L25" s="75"/>
      <c r="M25" s="75"/>
      <c r="N25" s="75"/>
      <c r="O25" s="25"/>
    </row>
    <row r="26" customFormat="false" ht="15" hidden="false" customHeight="false" outlineLevel="0" collapsed="false">
      <c r="A26" s="76" t="n">
        <v>38372</v>
      </c>
      <c r="B26" s="77" t="n">
        <v>7.5</v>
      </c>
      <c r="C26" s="20" t="n">
        <v>7.5</v>
      </c>
      <c r="D26" s="20" t="n">
        <v>7.5</v>
      </c>
      <c r="E26" s="78" t="n">
        <f aca="false">(B26+C26+D26)/3</f>
        <v>7.5</v>
      </c>
      <c r="F26" s="79"/>
      <c r="G26" s="75"/>
      <c r="H26" s="75"/>
      <c r="I26" s="75"/>
      <c r="J26" s="81"/>
      <c r="K26" s="80"/>
      <c r="L26" s="75"/>
      <c r="M26" s="75"/>
      <c r="N26" s="75"/>
      <c r="O26" s="25"/>
    </row>
    <row r="27" customFormat="false" ht="15" hidden="false" customHeight="false" outlineLevel="0" collapsed="false">
      <c r="A27" s="76" t="n">
        <v>38373</v>
      </c>
      <c r="B27" s="77" t="n">
        <v>7.5</v>
      </c>
      <c r="C27" s="20" t="n">
        <v>7.5</v>
      </c>
      <c r="D27" s="20" t="n">
        <v>7.5</v>
      </c>
      <c r="E27" s="78" t="n">
        <f aca="false">(B27+C27+D27)/3</f>
        <v>7.5</v>
      </c>
      <c r="F27" s="79"/>
      <c r="G27" s="75"/>
      <c r="H27" s="75"/>
      <c r="I27" s="75"/>
      <c r="J27" s="81"/>
      <c r="K27" s="80"/>
      <c r="L27" s="75"/>
      <c r="M27" s="75"/>
      <c r="N27" s="75"/>
      <c r="O27" s="25"/>
    </row>
    <row r="28" customFormat="false" ht="15" hidden="false" customHeight="false" outlineLevel="0" collapsed="false">
      <c r="A28" s="76" t="n">
        <v>38374</v>
      </c>
      <c r="B28" s="77" t="n">
        <v>7.5</v>
      </c>
      <c r="C28" s="20" t="n">
        <v>7.5</v>
      </c>
      <c r="D28" s="20" t="n">
        <v>7.5</v>
      </c>
      <c r="E28" s="78" t="n">
        <f aca="false">(B28+C28+D28)/3</f>
        <v>7.5</v>
      </c>
      <c r="F28" s="79"/>
      <c r="G28" s="75"/>
      <c r="H28" s="75"/>
      <c r="I28" s="75"/>
      <c r="J28" s="81"/>
      <c r="K28" s="80"/>
      <c r="L28" s="75"/>
      <c r="M28" s="75"/>
      <c r="N28" s="75"/>
      <c r="O28" s="25"/>
    </row>
    <row r="29" customFormat="false" ht="15" hidden="false" customHeight="false" outlineLevel="0" collapsed="false">
      <c r="A29" s="76" t="n">
        <v>38375</v>
      </c>
      <c r="B29" s="77" t="n">
        <v>7.5</v>
      </c>
      <c r="C29" s="20" t="n">
        <v>7.5</v>
      </c>
      <c r="D29" s="20" t="n">
        <v>7.5</v>
      </c>
      <c r="E29" s="78" t="n">
        <f aca="false">(B29+C29+D29)/3</f>
        <v>7.5</v>
      </c>
      <c r="F29" s="79"/>
      <c r="G29" s="75"/>
      <c r="H29" s="75"/>
      <c r="I29" s="75"/>
      <c r="J29" s="81"/>
      <c r="K29" s="80"/>
      <c r="L29" s="75"/>
      <c r="M29" s="75"/>
      <c r="N29" s="75"/>
      <c r="O29" s="25"/>
    </row>
    <row r="30" customFormat="false" ht="15" hidden="false" customHeight="false" outlineLevel="0" collapsed="false">
      <c r="A30" s="76" t="n">
        <v>38376</v>
      </c>
      <c r="B30" s="77" t="n">
        <v>7.5</v>
      </c>
      <c r="C30" s="20" t="n">
        <v>7.5</v>
      </c>
      <c r="D30" s="20" t="n">
        <v>7.5</v>
      </c>
      <c r="E30" s="78" t="n">
        <f aca="false">(B30+C30+D30)/3</f>
        <v>7.5</v>
      </c>
      <c r="F30" s="79"/>
      <c r="G30" s="75"/>
      <c r="H30" s="75"/>
      <c r="I30" s="75"/>
      <c r="J30" s="81"/>
      <c r="K30" s="80"/>
      <c r="L30" s="75"/>
      <c r="M30" s="75"/>
      <c r="N30" s="75"/>
      <c r="O30" s="25"/>
    </row>
    <row r="31" customFormat="false" ht="15" hidden="false" customHeight="false" outlineLevel="0" collapsed="false">
      <c r="A31" s="76" t="n">
        <v>38377</v>
      </c>
      <c r="B31" s="77" t="n">
        <v>7.5</v>
      </c>
      <c r="C31" s="20" t="n">
        <v>7.5</v>
      </c>
      <c r="D31" s="20" t="n">
        <v>7.5</v>
      </c>
      <c r="E31" s="78" t="n">
        <f aca="false">(B31+C31+D31)/3</f>
        <v>7.5</v>
      </c>
      <c r="F31" s="79"/>
      <c r="G31" s="75"/>
      <c r="H31" s="75"/>
      <c r="I31" s="75"/>
      <c r="J31" s="81"/>
      <c r="K31" s="80"/>
      <c r="L31" s="75"/>
      <c r="M31" s="75"/>
      <c r="N31" s="75"/>
      <c r="O31" s="25"/>
    </row>
    <row r="32" customFormat="false" ht="15" hidden="false" customHeight="false" outlineLevel="0" collapsed="false">
      <c r="A32" s="76" t="n">
        <v>38378</v>
      </c>
      <c r="B32" s="77" t="n">
        <v>7.5</v>
      </c>
      <c r="C32" s="20" t="n">
        <v>7.5</v>
      </c>
      <c r="D32" s="20" t="n">
        <v>7.5</v>
      </c>
      <c r="E32" s="78" t="n">
        <f aca="false">(B32+C32+D32)/3</f>
        <v>7.5</v>
      </c>
      <c r="F32" s="79"/>
      <c r="G32" s="75"/>
      <c r="H32" s="75"/>
      <c r="I32" s="75"/>
      <c r="J32" s="81"/>
      <c r="K32" s="80"/>
      <c r="L32" s="75"/>
      <c r="M32" s="75"/>
      <c r="N32" s="75"/>
      <c r="O32" s="25"/>
    </row>
    <row r="33" customFormat="false" ht="15" hidden="false" customHeight="false" outlineLevel="0" collapsed="false">
      <c r="A33" s="76" t="n">
        <v>38379</v>
      </c>
      <c r="B33" s="77" t="n">
        <v>7.5</v>
      </c>
      <c r="C33" s="20" t="n">
        <v>7.5</v>
      </c>
      <c r="D33" s="20" t="n">
        <v>7.5</v>
      </c>
      <c r="E33" s="78" t="n">
        <f aca="false">(B33+C33+D33)/3</f>
        <v>7.5</v>
      </c>
      <c r="F33" s="79"/>
      <c r="G33" s="75"/>
      <c r="H33" s="75"/>
      <c r="I33" s="75"/>
      <c r="J33" s="81"/>
      <c r="K33" s="80"/>
      <c r="L33" s="75"/>
      <c r="M33" s="75"/>
      <c r="N33" s="75"/>
      <c r="O33" s="25"/>
    </row>
    <row r="34" customFormat="false" ht="15" hidden="false" customHeight="false" outlineLevel="0" collapsed="false">
      <c r="A34" s="76" t="n">
        <v>38380</v>
      </c>
      <c r="B34" s="77" t="n">
        <v>7.5</v>
      </c>
      <c r="C34" s="20" t="n">
        <v>7.5</v>
      </c>
      <c r="D34" s="20" t="n">
        <v>7.5</v>
      </c>
      <c r="E34" s="78" t="n">
        <f aca="false">(B34+C34+D34)/3</f>
        <v>7.5</v>
      </c>
      <c r="F34" s="79"/>
      <c r="G34" s="75"/>
      <c r="H34" s="75"/>
      <c r="I34" s="75"/>
      <c r="J34" s="81"/>
      <c r="K34" s="80"/>
      <c r="L34" s="75"/>
      <c r="M34" s="75"/>
      <c r="N34" s="75"/>
      <c r="O34" s="25"/>
    </row>
    <row r="35" customFormat="false" ht="15" hidden="false" customHeight="false" outlineLevel="0" collapsed="false">
      <c r="A35" s="76" t="n">
        <v>38381</v>
      </c>
      <c r="B35" s="77" t="n">
        <v>7.5</v>
      </c>
      <c r="C35" s="20" t="n">
        <v>7.5</v>
      </c>
      <c r="D35" s="20" t="n">
        <v>7.5</v>
      </c>
      <c r="E35" s="78" t="n">
        <f aca="false">(B35+C35+D35)/3</f>
        <v>7.5</v>
      </c>
      <c r="F35" s="79"/>
      <c r="G35" s="75"/>
      <c r="H35" s="75"/>
      <c r="I35" s="75"/>
      <c r="J35" s="81"/>
      <c r="K35" s="80"/>
      <c r="L35" s="75"/>
      <c r="M35" s="75"/>
      <c r="N35" s="75"/>
      <c r="O35" s="25"/>
    </row>
    <row r="36" customFormat="false" ht="15" hidden="false" customHeight="false" outlineLevel="0" collapsed="false">
      <c r="A36" s="76" t="n">
        <v>38382</v>
      </c>
      <c r="B36" s="77" t="n">
        <v>7.5</v>
      </c>
      <c r="C36" s="20" t="n">
        <v>7.5</v>
      </c>
      <c r="D36" s="20" t="n">
        <v>7.5</v>
      </c>
      <c r="E36" s="78" t="n">
        <f aca="false">(B36+C36+D36)/3</f>
        <v>7.5</v>
      </c>
      <c r="F36" s="79"/>
      <c r="G36" s="75"/>
      <c r="H36" s="75"/>
      <c r="I36" s="75"/>
      <c r="J36" s="81"/>
      <c r="K36" s="80"/>
      <c r="L36" s="75"/>
      <c r="M36" s="75"/>
      <c r="N36" s="75"/>
      <c r="O36" s="25"/>
    </row>
    <row r="37" customFormat="false" ht="15" hidden="false" customHeight="false" outlineLevel="0" collapsed="false">
      <c r="A37" s="76" t="n">
        <v>38383</v>
      </c>
      <c r="B37" s="77" t="n">
        <v>7.5</v>
      </c>
      <c r="C37" s="20" t="n">
        <v>7.5</v>
      </c>
      <c r="D37" s="20" t="n">
        <v>7.5</v>
      </c>
      <c r="E37" s="78" t="n">
        <f aca="false">(B37+C37+D37)/3</f>
        <v>7.5</v>
      </c>
      <c r="F37" s="79"/>
      <c r="G37" s="75"/>
      <c r="H37" s="75"/>
      <c r="I37" s="75"/>
      <c r="J37" s="81"/>
      <c r="K37" s="80"/>
      <c r="L37" s="75"/>
      <c r="M37" s="75"/>
      <c r="N37" s="75"/>
      <c r="O37" s="25"/>
    </row>
    <row r="38" customFormat="false" ht="15" hidden="false" customHeight="false" outlineLevel="0" collapsed="false">
      <c r="A38" s="76" t="n">
        <v>38384</v>
      </c>
      <c r="B38" s="77" t="n">
        <v>7.5</v>
      </c>
      <c r="C38" s="20" t="n">
        <v>7.5</v>
      </c>
      <c r="D38" s="20" t="n">
        <v>7.5</v>
      </c>
      <c r="E38" s="78" t="n">
        <f aca="false">(B38+C38+D38)/3</f>
        <v>7.5</v>
      </c>
      <c r="F38" s="79"/>
      <c r="G38" s="75"/>
      <c r="H38" s="75"/>
      <c r="I38" s="75"/>
      <c r="J38" s="81"/>
      <c r="K38" s="80"/>
      <c r="L38" s="75"/>
      <c r="M38" s="75"/>
      <c r="N38" s="75"/>
      <c r="O38" s="25"/>
    </row>
    <row r="39" customFormat="false" ht="15" hidden="false" customHeight="false" outlineLevel="0" collapsed="false">
      <c r="A39" s="76" t="n">
        <v>38385</v>
      </c>
      <c r="B39" s="77" t="n">
        <v>7.5</v>
      </c>
      <c r="C39" s="20" t="n">
        <v>7.5</v>
      </c>
      <c r="D39" s="20" t="n">
        <v>7.5</v>
      </c>
      <c r="E39" s="78" t="n">
        <f aca="false">(B39+C39+D39)/3</f>
        <v>7.5</v>
      </c>
      <c r="F39" s="79"/>
      <c r="G39" s="75"/>
      <c r="H39" s="75"/>
      <c r="I39" s="75"/>
      <c r="J39" s="81"/>
      <c r="K39" s="80"/>
      <c r="L39" s="75"/>
      <c r="M39" s="75"/>
      <c r="N39" s="75"/>
      <c r="O39" s="25"/>
    </row>
    <row r="40" customFormat="false" ht="15" hidden="false" customHeight="false" outlineLevel="0" collapsed="false">
      <c r="A40" s="76" t="n">
        <v>38386</v>
      </c>
      <c r="B40" s="77" t="n">
        <v>7.5</v>
      </c>
      <c r="C40" s="20" t="n">
        <v>7.5</v>
      </c>
      <c r="D40" s="20" t="n">
        <v>7.5</v>
      </c>
      <c r="E40" s="78" t="n">
        <f aca="false">(B40+C40+D40)/3</f>
        <v>7.5</v>
      </c>
      <c r="F40" s="79"/>
      <c r="G40" s="75"/>
      <c r="H40" s="75"/>
      <c r="I40" s="75"/>
      <c r="J40" s="81"/>
      <c r="K40" s="80"/>
      <c r="L40" s="75"/>
      <c r="M40" s="75"/>
      <c r="N40" s="75"/>
      <c r="O40" s="25"/>
    </row>
    <row r="41" customFormat="false" ht="15" hidden="false" customHeight="false" outlineLevel="0" collapsed="false">
      <c r="A41" s="76" t="n">
        <v>38387</v>
      </c>
      <c r="B41" s="77" t="n">
        <v>7.5</v>
      </c>
      <c r="C41" s="20" t="n">
        <v>7.5</v>
      </c>
      <c r="D41" s="20" t="n">
        <v>7.5</v>
      </c>
      <c r="E41" s="78" t="n">
        <f aca="false">(B41+C41+D41)/3</f>
        <v>7.5</v>
      </c>
      <c r="F41" s="79"/>
      <c r="G41" s="75"/>
      <c r="H41" s="75"/>
      <c r="I41" s="75"/>
      <c r="J41" s="81"/>
      <c r="K41" s="80"/>
      <c r="L41" s="75"/>
      <c r="M41" s="75"/>
      <c r="N41" s="75"/>
      <c r="O41" s="25"/>
    </row>
    <row r="42" customFormat="false" ht="15" hidden="false" customHeight="false" outlineLevel="0" collapsed="false">
      <c r="A42" s="76" t="n">
        <v>38388</v>
      </c>
      <c r="B42" s="77" t="n">
        <v>7.5</v>
      </c>
      <c r="C42" s="20" t="n">
        <v>7.5</v>
      </c>
      <c r="D42" s="20" t="n">
        <v>7.5</v>
      </c>
      <c r="E42" s="78" t="n">
        <f aca="false">(B42+C42+D42)/3</f>
        <v>7.5</v>
      </c>
      <c r="F42" s="79"/>
      <c r="G42" s="75"/>
      <c r="H42" s="75"/>
      <c r="I42" s="75"/>
      <c r="J42" s="81"/>
      <c r="K42" s="80"/>
      <c r="L42" s="75"/>
      <c r="M42" s="75"/>
      <c r="N42" s="75"/>
      <c r="O42" s="25"/>
    </row>
    <row r="43" customFormat="false" ht="15" hidden="false" customHeight="false" outlineLevel="0" collapsed="false">
      <c r="A43" s="76" t="n">
        <v>38389</v>
      </c>
      <c r="B43" s="77" t="n">
        <v>7.5</v>
      </c>
      <c r="C43" s="20" t="n">
        <v>7.5</v>
      </c>
      <c r="D43" s="20" t="n">
        <v>7.5</v>
      </c>
      <c r="E43" s="78" t="n">
        <f aca="false">(B43+C43+D43)/3</f>
        <v>7.5</v>
      </c>
      <c r="F43" s="79"/>
      <c r="G43" s="75"/>
      <c r="H43" s="75"/>
      <c r="I43" s="75"/>
      <c r="J43" s="81"/>
      <c r="K43" s="80"/>
      <c r="L43" s="75"/>
      <c r="M43" s="75"/>
      <c r="N43" s="75"/>
      <c r="O43" s="25"/>
    </row>
    <row r="44" customFormat="false" ht="15" hidden="false" customHeight="false" outlineLevel="0" collapsed="false">
      <c r="A44" s="76" t="n">
        <v>38390</v>
      </c>
      <c r="B44" s="77" t="n">
        <v>7.5</v>
      </c>
      <c r="C44" s="20" t="n">
        <v>7.5</v>
      </c>
      <c r="D44" s="20" t="n">
        <v>7.5</v>
      </c>
      <c r="E44" s="78" t="n">
        <f aca="false">(B44+C44+D44)/3</f>
        <v>7.5</v>
      </c>
      <c r="F44" s="79"/>
      <c r="G44" s="75"/>
      <c r="H44" s="75"/>
      <c r="I44" s="75"/>
      <c r="J44" s="81"/>
      <c r="K44" s="80"/>
      <c r="L44" s="75"/>
      <c r="M44" s="75"/>
      <c r="N44" s="75"/>
      <c r="O44" s="25"/>
    </row>
    <row r="45" customFormat="false" ht="15" hidden="false" customHeight="false" outlineLevel="0" collapsed="false">
      <c r="A45" s="76" t="n">
        <v>38391</v>
      </c>
      <c r="B45" s="77" t="n">
        <v>7.5</v>
      </c>
      <c r="C45" s="20" t="n">
        <v>7.5</v>
      </c>
      <c r="D45" s="20" t="n">
        <v>7.5</v>
      </c>
      <c r="E45" s="78" t="n">
        <f aca="false">(B45+C45+D45)/3</f>
        <v>7.5</v>
      </c>
      <c r="F45" s="79"/>
      <c r="G45" s="75"/>
      <c r="H45" s="75"/>
      <c r="I45" s="75"/>
      <c r="J45" s="81"/>
      <c r="K45" s="80"/>
      <c r="L45" s="75"/>
      <c r="M45" s="75"/>
      <c r="N45" s="75"/>
      <c r="O45" s="25"/>
    </row>
    <row r="46" customFormat="false" ht="15" hidden="false" customHeight="false" outlineLevel="0" collapsed="false">
      <c r="A46" s="76" t="n">
        <v>38392</v>
      </c>
      <c r="B46" s="77" t="n">
        <v>7.5</v>
      </c>
      <c r="C46" s="20" t="n">
        <v>7.5</v>
      </c>
      <c r="D46" s="20" t="n">
        <v>7.5</v>
      </c>
      <c r="E46" s="78" t="n">
        <f aca="false">(B46+C46+D46)/3</f>
        <v>7.5</v>
      </c>
      <c r="F46" s="79"/>
      <c r="G46" s="75"/>
      <c r="H46" s="75"/>
      <c r="I46" s="75"/>
      <c r="J46" s="81"/>
      <c r="K46" s="80"/>
      <c r="L46" s="75"/>
      <c r="M46" s="75"/>
      <c r="N46" s="75"/>
      <c r="O46" s="25"/>
    </row>
    <row r="47" customFormat="false" ht="15" hidden="false" customHeight="false" outlineLevel="0" collapsed="false">
      <c r="A47" s="76" t="n">
        <v>38393</v>
      </c>
      <c r="B47" s="77" t="n">
        <v>7.5</v>
      </c>
      <c r="C47" s="20" t="n">
        <v>7.5</v>
      </c>
      <c r="D47" s="20" t="n">
        <v>7.5</v>
      </c>
      <c r="E47" s="78" t="n">
        <f aca="false">(B47+C47+D47)/3</f>
        <v>7.5</v>
      </c>
      <c r="F47" s="79"/>
      <c r="G47" s="75"/>
      <c r="H47" s="75"/>
      <c r="I47" s="75"/>
      <c r="J47" s="81"/>
      <c r="K47" s="80"/>
      <c r="L47" s="75"/>
      <c r="M47" s="75"/>
      <c r="N47" s="75"/>
      <c r="O47" s="25"/>
    </row>
    <row r="48" customFormat="false" ht="15" hidden="false" customHeight="false" outlineLevel="0" collapsed="false">
      <c r="A48" s="76" t="n">
        <v>38394</v>
      </c>
      <c r="B48" s="77" t="n">
        <v>7.5</v>
      </c>
      <c r="C48" s="20" t="n">
        <v>7.5</v>
      </c>
      <c r="D48" s="20" t="n">
        <v>7.5</v>
      </c>
      <c r="E48" s="78" t="n">
        <f aca="false">(B48+C48+D48)/3</f>
        <v>7.5</v>
      </c>
      <c r="F48" s="79"/>
      <c r="G48" s="75"/>
      <c r="H48" s="75"/>
      <c r="I48" s="75"/>
      <c r="J48" s="81"/>
      <c r="K48" s="80"/>
      <c r="L48" s="75"/>
      <c r="M48" s="75"/>
      <c r="N48" s="75"/>
      <c r="O48" s="25"/>
    </row>
    <row r="49" customFormat="false" ht="15" hidden="false" customHeight="false" outlineLevel="0" collapsed="false">
      <c r="A49" s="76" t="n">
        <v>38395</v>
      </c>
      <c r="B49" s="77" t="n">
        <v>7.5</v>
      </c>
      <c r="C49" s="20" t="n">
        <v>7.5</v>
      </c>
      <c r="D49" s="20" t="n">
        <v>7.5</v>
      </c>
      <c r="E49" s="78" t="n">
        <f aca="false">(B49+C49+D49)/3</f>
        <v>7.5</v>
      </c>
      <c r="F49" s="79"/>
      <c r="G49" s="75"/>
      <c r="H49" s="75"/>
      <c r="I49" s="75"/>
      <c r="J49" s="81"/>
      <c r="K49" s="80"/>
      <c r="L49" s="75"/>
      <c r="M49" s="75"/>
      <c r="N49" s="75"/>
      <c r="O49" s="25"/>
    </row>
    <row r="50" customFormat="false" ht="15" hidden="false" customHeight="false" outlineLevel="0" collapsed="false">
      <c r="A50" s="76" t="n">
        <v>38396</v>
      </c>
      <c r="B50" s="77" t="n">
        <v>7.5</v>
      </c>
      <c r="C50" s="20" t="n">
        <v>7.5</v>
      </c>
      <c r="D50" s="20" t="n">
        <v>7.5</v>
      </c>
      <c r="E50" s="78" t="n">
        <f aca="false">(B50+C50+D50)/3</f>
        <v>7.5</v>
      </c>
      <c r="F50" s="79"/>
      <c r="G50" s="75"/>
      <c r="H50" s="75"/>
      <c r="I50" s="75"/>
      <c r="J50" s="81"/>
      <c r="K50" s="80"/>
      <c r="L50" s="75"/>
      <c r="M50" s="75"/>
      <c r="N50" s="75"/>
      <c r="O50" s="25"/>
    </row>
    <row r="51" customFormat="false" ht="15" hidden="false" customHeight="false" outlineLevel="0" collapsed="false">
      <c r="A51" s="76" t="n">
        <v>38397</v>
      </c>
      <c r="B51" s="77" t="n">
        <v>7.5</v>
      </c>
      <c r="C51" s="20" t="n">
        <v>7.5</v>
      </c>
      <c r="D51" s="20" t="n">
        <v>7.5</v>
      </c>
      <c r="E51" s="78" t="n">
        <f aca="false">(B51+C51+D51)/3</f>
        <v>7.5</v>
      </c>
      <c r="F51" s="79"/>
      <c r="G51" s="75"/>
      <c r="H51" s="75"/>
      <c r="I51" s="75"/>
      <c r="J51" s="81"/>
      <c r="K51" s="80"/>
      <c r="L51" s="75"/>
      <c r="M51" s="75"/>
      <c r="N51" s="75"/>
      <c r="O51" s="25"/>
    </row>
    <row r="52" customFormat="false" ht="15" hidden="false" customHeight="false" outlineLevel="0" collapsed="false">
      <c r="A52" s="76" t="n">
        <v>38398</v>
      </c>
      <c r="B52" s="77" t="n">
        <v>7.5</v>
      </c>
      <c r="C52" s="20" t="n">
        <v>7.5</v>
      </c>
      <c r="D52" s="20" t="n">
        <v>7.5</v>
      </c>
      <c r="E52" s="78" t="n">
        <f aca="false">(B52+C52+D52)/3</f>
        <v>7.5</v>
      </c>
      <c r="F52" s="79"/>
      <c r="G52" s="75"/>
      <c r="H52" s="75"/>
      <c r="I52" s="75"/>
      <c r="J52" s="81"/>
      <c r="K52" s="80"/>
      <c r="L52" s="75"/>
      <c r="M52" s="75"/>
      <c r="N52" s="75"/>
      <c r="O52" s="25"/>
    </row>
    <row r="53" customFormat="false" ht="15" hidden="false" customHeight="false" outlineLevel="0" collapsed="false">
      <c r="A53" s="76" t="n">
        <v>38399</v>
      </c>
      <c r="B53" s="77" t="n">
        <v>7.5</v>
      </c>
      <c r="C53" s="20" t="n">
        <v>7.5</v>
      </c>
      <c r="D53" s="20" t="n">
        <v>7.5</v>
      </c>
      <c r="E53" s="78" t="n">
        <f aca="false">(B53+C53+D53)/3</f>
        <v>7.5</v>
      </c>
      <c r="F53" s="79"/>
      <c r="G53" s="75"/>
      <c r="H53" s="75"/>
      <c r="I53" s="75"/>
      <c r="J53" s="81"/>
      <c r="K53" s="80"/>
      <c r="L53" s="75"/>
      <c r="M53" s="75"/>
      <c r="N53" s="75"/>
      <c r="O53" s="25"/>
    </row>
    <row r="54" customFormat="false" ht="15" hidden="false" customHeight="false" outlineLevel="0" collapsed="false">
      <c r="A54" s="76" t="n">
        <v>38400</v>
      </c>
      <c r="B54" s="77" t="n">
        <v>7.5</v>
      </c>
      <c r="C54" s="20" t="n">
        <v>7.5</v>
      </c>
      <c r="D54" s="20" t="n">
        <v>7.5</v>
      </c>
      <c r="E54" s="78" t="n">
        <f aca="false">(B54+C54+D54)/3</f>
        <v>7.5</v>
      </c>
      <c r="F54" s="79"/>
      <c r="G54" s="75"/>
      <c r="H54" s="75"/>
      <c r="I54" s="75"/>
      <c r="J54" s="81"/>
      <c r="K54" s="80"/>
      <c r="L54" s="75"/>
      <c r="M54" s="75"/>
      <c r="N54" s="75"/>
      <c r="O54" s="25"/>
    </row>
    <row r="55" customFormat="false" ht="15" hidden="false" customHeight="false" outlineLevel="0" collapsed="false">
      <c r="A55" s="76" t="n">
        <v>38401</v>
      </c>
      <c r="B55" s="77" t="n">
        <v>7.5</v>
      </c>
      <c r="C55" s="20" t="n">
        <v>7.5</v>
      </c>
      <c r="D55" s="20" t="n">
        <v>7.5</v>
      </c>
      <c r="E55" s="78" t="n">
        <f aca="false">(B55+C55+D55)/3</f>
        <v>7.5</v>
      </c>
      <c r="F55" s="79"/>
      <c r="G55" s="75"/>
      <c r="H55" s="75"/>
      <c r="I55" s="75"/>
      <c r="J55" s="81"/>
      <c r="K55" s="80"/>
      <c r="L55" s="75"/>
      <c r="M55" s="75"/>
      <c r="N55" s="75"/>
      <c r="O55" s="25"/>
    </row>
    <row r="56" customFormat="false" ht="15" hidden="false" customHeight="false" outlineLevel="0" collapsed="false">
      <c r="A56" s="76" t="n">
        <v>38402</v>
      </c>
      <c r="B56" s="77" t="n">
        <v>7.5</v>
      </c>
      <c r="C56" s="20" t="n">
        <v>7.5</v>
      </c>
      <c r="D56" s="20" t="n">
        <v>7.5</v>
      </c>
      <c r="E56" s="78" t="n">
        <f aca="false">(B56+C56+D56)/3</f>
        <v>7.5</v>
      </c>
      <c r="F56" s="79"/>
      <c r="G56" s="75"/>
      <c r="H56" s="75"/>
      <c r="I56" s="75"/>
      <c r="J56" s="81"/>
      <c r="K56" s="80"/>
      <c r="L56" s="75"/>
      <c r="M56" s="75"/>
      <c r="N56" s="75"/>
      <c r="O56" s="25"/>
    </row>
    <row r="57" customFormat="false" ht="15" hidden="false" customHeight="false" outlineLevel="0" collapsed="false">
      <c r="A57" s="76" t="n">
        <v>38403</v>
      </c>
      <c r="B57" s="77" t="n">
        <v>7.5</v>
      </c>
      <c r="C57" s="20" t="n">
        <v>7.5</v>
      </c>
      <c r="D57" s="20" t="n">
        <v>7.5</v>
      </c>
      <c r="E57" s="78" t="n">
        <f aca="false">(B57+C57+D57)/3</f>
        <v>7.5</v>
      </c>
      <c r="F57" s="79"/>
      <c r="G57" s="75"/>
      <c r="H57" s="75"/>
      <c r="I57" s="75"/>
      <c r="J57" s="81"/>
      <c r="K57" s="80"/>
      <c r="L57" s="75"/>
      <c r="M57" s="75"/>
      <c r="N57" s="75"/>
      <c r="O57" s="25"/>
    </row>
    <row r="58" customFormat="false" ht="15" hidden="false" customHeight="false" outlineLevel="0" collapsed="false">
      <c r="A58" s="76" t="n">
        <v>38404</v>
      </c>
      <c r="B58" s="77" t="n">
        <v>7.5</v>
      </c>
      <c r="C58" s="20" t="n">
        <v>7.5</v>
      </c>
      <c r="D58" s="20" t="n">
        <v>7.5</v>
      </c>
      <c r="E58" s="78" t="n">
        <f aca="false">(B58+C58+D58)/3</f>
        <v>7.5</v>
      </c>
      <c r="F58" s="79"/>
      <c r="G58" s="75"/>
      <c r="H58" s="75"/>
      <c r="I58" s="75"/>
      <c r="J58" s="81"/>
      <c r="K58" s="80"/>
      <c r="L58" s="75"/>
      <c r="M58" s="75"/>
      <c r="N58" s="75"/>
      <c r="O58" s="25"/>
    </row>
    <row r="59" customFormat="false" ht="15" hidden="false" customHeight="false" outlineLevel="0" collapsed="false">
      <c r="A59" s="76" t="n">
        <v>38405</v>
      </c>
      <c r="B59" s="77" t="n">
        <v>7.5</v>
      </c>
      <c r="C59" s="20" t="n">
        <v>7.5</v>
      </c>
      <c r="D59" s="20" t="n">
        <v>7.5</v>
      </c>
      <c r="E59" s="78" t="n">
        <f aca="false">(B59+C59+D59)/3</f>
        <v>7.5</v>
      </c>
      <c r="F59" s="79"/>
      <c r="G59" s="75"/>
      <c r="H59" s="75"/>
      <c r="I59" s="75"/>
      <c r="J59" s="81"/>
      <c r="K59" s="80"/>
      <c r="L59" s="75"/>
      <c r="M59" s="75"/>
      <c r="N59" s="75"/>
      <c r="O59" s="25"/>
    </row>
    <row r="60" customFormat="false" ht="15" hidden="false" customHeight="false" outlineLevel="0" collapsed="false">
      <c r="A60" s="76" t="n">
        <v>38406</v>
      </c>
      <c r="B60" s="77" t="n">
        <v>7.5</v>
      </c>
      <c r="C60" s="20" t="n">
        <v>7.5</v>
      </c>
      <c r="D60" s="20" t="n">
        <v>7.5</v>
      </c>
      <c r="E60" s="78" t="n">
        <f aca="false">(B60+C60+D60)/3</f>
        <v>7.5</v>
      </c>
      <c r="F60" s="79"/>
      <c r="G60" s="75"/>
      <c r="H60" s="75"/>
      <c r="I60" s="75"/>
      <c r="J60" s="81"/>
      <c r="K60" s="80"/>
      <c r="L60" s="75"/>
      <c r="M60" s="75"/>
      <c r="N60" s="75"/>
      <c r="O60" s="25"/>
    </row>
    <row r="61" customFormat="false" ht="15" hidden="false" customHeight="false" outlineLevel="0" collapsed="false">
      <c r="A61" s="76" t="n">
        <v>38407</v>
      </c>
      <c r="B61" s="77" t="n">
        <v>7.5</v>
      </c>
      <c r="C61" s="20" t="n">
        <v>7.5</v>
      </c>
      <c r="D61" s="20" t="n">
        <v>7.5</v>
      </c>
      <c r="E61" s="78" t="n">
        <f aca="false">(B61+C61+D61)/3</f>
        <v>7.5</v>
      </c>
      <c r="F61" s="79"/>
      <c r="G61" s="75"/>
      <c r="H61" s="75"/>
      <c r="I61" s="75"/>
      <c r="J61" s="81"/>
      <c r="K61" s="80"/>
      <c r="L61" s="75"/>
      <c r="M61" s="75"/>
      <c r="N61" s="75"/>
      <c r="O61" s="25"/>
    </row>
    <row r="62" customFormat="false" ht="15" hidden="false" customHeight="false" outlineLevel="0" collapsed="false">
      <c r="A62" s="76" t="n">
        <v>38408</v>
      </c>
      <c r="B62" s="77" t="n">
        <v>7.5</v>
      </c>
      <c r="C62" s="20" t="n">
        <v>7.5</v>
      </c>
      <c r="D62" s="20" t="n">
        <v>7.5</v>
      </c>
      <c r="E62" s="78" t="n">
        <f aca="false">(B62+C62+D62)/3</f>
        <v>7.5</v>
      </c>
      <c r="F62" s="79"/>
      <c r="G62" s="75"/>
      <c r="H62" s="75"/>
      <c r="I62" s="75"/>
      <c r="J62" s="81"/>
      <c r="K62" s="80"/>
      <c r="L62" s="75"/>
      <c r="M62" s="75"/>
      <c r="N62" s="75"/>
      <c r="O62" s="25"/>
    </row>
    <row r="63" customFormat="false" ht="15" hidden="false" customHeight="false" outlineLevel="0" collapsed="false">
      <c r="A63" s="76" t="n">
        <v>38409</v>
      </c>
      <c r="B63" s="77" t="n">
        <v>7.5</v>
      </c>
      <c r="C63" s="20" t="n">
        <v>7.5</v>
      </c>
      <c r="D63" s="20" t="n">
        <v>7.5</v>
      </c>
      <c r="E63" s="78" t="n">
        <f aca="false">(B63+C63+D63)/3</f>
        <v>7.5</v>
      </c>
      <c r="F63" s="79"/>
      <c r="G63" s="75"/>
      <c r="H63" s="75"/>
      <c r="I63" s="75"/>
      <c r="J63" s="81"/>
      <c r="K63" s="80"/>
      <c r="L63" s="75"/>
      <c r="M63" s="75"/>
      <c r="N63" s="75"/>
      <c r="O63" s="25"/>
    </row>
    <row r="64" customFormat="false" ht="15" hidden="false" customHeight="false" outlineLevel="0" collapsed="false">
      <c r="A64" s="76" t="n">
        <v>38410</v>
      </c>
      <c r="B64" s="77" t="n">
        <v>7.5</v>
      </c>
      <c r="C64" s="20" t="n">
        <v>7.5</v>
      </c>
      <c r="D64" s="20" t="n">
        <v>7.5</v>
      </c>
      <c r="E64" s="78" t="n">
        <f aca="false">(B64+C64+D64)/3</f>
        <v>7.5</v>
      </c>
      <c r="F64" s="79"/>
      <c r="G64" s="75"/>
      <c r="H64" s="75"/>
      <c r="I64" s="75"/>
      <c r="J64" s="81"/>
      <c r="K64" s="80"/>
      <c r="L64" s="75"/>
      <c r="M64" s="75"/>
      <c r="N64" s="75"/>
      <c r="O64" s="25"/>
    </row>
    <row r="65" customFormat="false" ht="15" hidden="false" customHeight="false" outlineLevel="0" collapsed="false">
      <c r="A65" s="76" t="n">
        <v>38411</v>
      </c>
      <c r="B65" s="77" t="n">
        <v>7.5</v>
      </c>
      <c r="C65" s="20" t="n">
        <v>7.5</v>
      </c>
      <c r="D65" s="20" t="n">
        <v>7.5</v>
      </c>
      <c r="E65" s="78" t="n">
        <f aca="false">(B65+C65+D65)/3</f>
        <v>7.5</v>
      </c>
      <c r="F65" s="79"/>
      <c r="G65" s="75"/>
      <c r="H65" s="75"/>
      <c r="I65" s="75"/>
      <c r="J65" s="81"/>
      <c r="K65" s="80"/>
      <c r="L65" s="75"/>
      <c r="M65" s="75"/>
      <c r="N65" s="75"/>
      <c r="O65" s="25"/>
    </row>
    <row r="66" customFormat="false" ht="15" hidden="false" customHeight="false" outlineLevel="0" collapsed="false">
      <c r="A66" s="76" t="n">
        <v>38412</v>
      </c>
      <c r="B66" s="77" t="n">
        <v>7.5</v>
      </c>
      <c r="C66" s="20" t="n">
        <v>7.5</v>
      </c>
      <c r="D66" s="20" t="n">
        <v>7.5</v>
      </c>
      <c r="E66" s="78" t="n">
        <f aca="false">(B66+C66+D66)/3</f>
        <v>7.5</v>
      </c>
      <c r="F66" s="79"/>
      <c r="G66" s="75"/>
      <c r="H66" s="75"/>
      <c r="I66" s="75"/>
      <c r="J66" s="81"/>
      <c r="K66" s="80"/>
      <c r="L66" s="75"/>
      <c r="M66" s="75"/>
      <c r="N66" s="75"/>
      <c r="O66" s="25"/>
    </row>
    <row r="67" customFormat="false" ht="15" hidden="false" customHeight="false" outlineLevel="0" collapsed="false">
      <c r="A67" s="76" t="n">
        <v>38413</v>
      </c>
      <c r="B67" s="77" t="n">
        <v>7.5</v>
      </c>
      <c r="C67" s="20" t="n">
        <v>7.5</v>
      </c>
      <c r="D67" s="20" t="n">
        <v>7.5</v>
      </c>
      <c r="E67" s="78" t="n">
        <f aca="false">(B67+C67+D67)/3</f>
        <v>7.5</v>
      </c>
      <c r="F67" s="79"/>
      <c r="G67" s="75"/>
      <c r="H67" s="75"/>
      <c r="I67" s="75"/>
      <c r="J67" s="81"/>
      <c r="K67" s="80"/>
      <c r="L67" s="75"/>
      <c r="M67" s="75"/>
      <c r="N67" s="75"/>
      <c r="O67" s="25"/>
    </row>
    <row r="68" customFormat="false" ht="15" hidden="false" customHeight="false" outlineLevel="0" collapsed="false">
      <c r="A68" s="76" t="n">
        <v>38414</v>
      </c>
      <c r="B68" s="77" t="n">
        <v>7.5</v>
      </c>
      <c r="C68" s="20" t="n">
        <v>7.5</v>
      </c>
      <c r="D68" s="20" t="n">
        <v>7.5</v>
      </c>
      <c r="E68" s="78" t="n">
        <f aca="false">(B68+C68+D68)/3</f>
        <v>7.5</v>
      </c>
      <c r="F68" s="79"/>
      <c r="G68" s="75"/>
      <c r="H68" s="75"/>
      <c r="I68" s="75"/>
      <c r="J68" s="81"/>
      <c r="K68" s="80"/>
      <c r="L68" s="75"/>
      <c r="M68" s="75"/>
      <c r="N68" s="75"/>
      <c r="O68" s="25"/>
    </row>
    <row r="69" customFormat="false" ht="15" hidden="false" customHeight="false" outlineLevel="0" collapsed="false">
      <c r="A69" s="76" t="n">
        <v>38415</v>
      </c>
      <c r="B69" s="77" t="n">
        <v>7.5</v>
      </c>
      <c r="C69" s="20" t="n">
        <v>7.5</v>
      </c>
      <c r="D69" s="20" t="n">
        <v>7.5</v>
      </c>
      <c r="E69" s="78" t="n">
        <f aca="false">(B69+C69+D69)/3</f>
        <v>7.5</v>
      </c>
      <c r="F69" s="79"/>
      <c r="G69" s="75"/>
      <c r="H69" s="75"/>
      <c r="I69" s="75"/>
      <c r="J69" s="81"/>
      <c r="K69" s="80"/>
      <c r="L69" s="75"/>
      <c r="M69" s="75"/>
      <c r="N69" s="75"/>
      <c r="O69" s="25"/>
    </row>
    <row r="70" customFormat="false" ht="15" hidden="false" customHeight="false" outlineLevel="0" collapsed="false">
      <c r="A70" s="76" t="n">
        <v>38416</v>
      </c>
      <c r="B70" s="77" t="n">
        <v>7.5</v>
      </c>
      <c r="C70" s="20" t="n">
        <v>7.5</v>
      </c>
      <c r="D70" s="20" t="n">
        <v>7.5</v>
      </c>
      <c r="E70" s="78" t="n">
        <f aca="false">(B70+C70+D70)/3</f>
        <v>7.5</v>
      </c>
      <c r="F70" s="79"/>
      <c r="G70" s="75"/>
      <c r="H70" s="75"/>
      <c r="I70" s="75"/>
      <c r="J70" s="81"/>
      <c r="K70" s="80"/>
      <c r="L70" s="75"/>
      <c r="M70" s="75"/>
      <c r="N70" s="75"/>
      <c r="O70" s="25"/>
    </row>
    <row r="71" customFormat="false" ht="15" hidden="false" customHeight="false" outlineLevel="0" collapsed="false">
      <c r="A71" s="76" t="n">
        <v>38417</v>
      </c>
      <c r="B71" s="77" t="n">
        <v>7.5</v>
      </c>
      <c r="C71" s="20" t="n">
        <v>7.5</v>
      </c>
      <c r="D71" s="20" t="n">
        <v>7.5</v>
      </c>
      <c r="E71" s="78" t="n">
        <f aca="false">(B71+C71+D71)/3</f>
        <v>7.5</v>
      </c>
      <c r="F71" s="79"/>
      <c r="G71" s="75"/>
      <c r="H71" s="75"/>
      <c r="I71" s="75"/>
      <c r="J71" s="81"/>
      <c r="K71" s="80"/>
      <c r="L71" s="75"/>
      <c r="M71" s="75"/>
      <c r="N71" s="75"/>
      <c r="O71" s="25"/>
    </row>
    <row r="72" customFormat="false" ht="15" hidden="false" customHeight="false" outlineLevel="0" collapsed="false">
      <c r="A72" s="76" t="n">
        <v>38418</v>
      </c>
      <c r="B72" s="77" t="n">
        <v>7.5</v>
      </c>
      <c r="C72" s="20" t="n">
        <v>7.5</v>
      </c>
      <c r="D72" s="20" t="n">
        <v>7.5</v>
      </c>
      <c r="E72" s="78" t="n">
        <f aca="false">(B72+C72+D72)/3</f>
        <v>7.5</v>
      </c>
      <c r="F72" s="79"/>
      <c r="G72" s="75"/>
      <c r="H72" s="75"/>
      <c r="I72" s="75"/>
      <c r="J72" s="81"/>
      <c r="K72" s="80"/>
      <c r="L72" s="75"/>
      <c r="M72" s="75"/>
      <c r="N72" s="75"/>
      <c r="O72" s="25"/>
    </row>
    <row r="73" customFormat="false" ht="15" hidden="false" customHeight="false" outlineLevel="0" collapsed="false">
      <c r="A73" s="76" t="n">
        <v>38419</v>
      </c>
      <c r="B73" s="77" t="n">
        <v>7.5</v>
      </c>
      <c r="C73" s="20" t="n">
        <v>7.5</v>
      </c>
      <c r="D73" s="20" t="n">
        <v>7.5</v>
      </c>
      <c r="E73" s="78" t="n">
        <f aca="false">(B73+C73+D73)/3</f>
        <v>7.5</v>
      </c>
      <c r="F73" s="79"/>
      <c r="G73" s="75"/>
      <c r="H73" s="75"/>
      <c r="I73" s="75"/>
      <c r="J73" s="81"/>
      <c r="K73" s="80"/>
      <c r="L73" s="75"/>
      <c r="M73" s="75"/>
      <c r="N73" s="75"/>
      <c r="O73" s="25"/>
    </row>
    <row r="74" customFormat="false" ht="15" hidden="false" customHeight="false" outlineLevel="0" collapsed="false">
      <c r="A74" s="76" t="n">
        <v>38420</v>
      </c>
      <c r="B74" s="77" t="n">
        <v>7.5</v>
      </c>
      <c r="C74" s="20" t="n">
        <v>7.5</v>
      </c>
      <c r="D74" s="20" t="n">
        <v>7.5</v>
      </c>
      <c r="E74" s="78" t="n">
        <f aca="false">(B74+C74+D74)/3</f>
        <v>7.5</v>
      </c>
      <c r="F74" s="79"/>
      <c r="G74" s="75"/>
      <c r="H74" s="75"/>
      <c r="I74" s="75"/>
      <c r="J74" s="81"/>
      <c r="K74" s="80"/>
      <c r="L74" s="75"/>
      <c r="M74" s="75"/>
      <c r="N74" s="75"/>
      <c r="O74" s="25"/>
    </row>
    <row r="75" customFormat="false" ht="15" hidden="false" customHeight="false" outlineLevel="0" collapsed="false">
      <c r="A75" s="76" t="n">
        <v>38421</v>
      </c>
      <c r="B75" s="77" t="n">
        <v>7.5</v>
      </c>
      <c r="C75" s="20" t="n">
        <v>7.5</v>
      </c>
      <c r="D75" s="20" t="n">
        <v>7.5</v>
      </c>
      <c r="E75" s="78" t="n">
        <f aca="false">(B75+C75+D75)/3</f>
        <v>7.5</v>
      </c>
      <c r="F75" s="79"/>
      <c r="G75" s="75"/>
      <c r="H75" s="75"/>
      <c r="I75" s="75"/>
      <c r="J75" s="81"/>
      <c r="K75" s="80"/>
      <c r="L75" s="75"/>
      <c r="M75" s="75"/>
      <c r="N75" s="75"/>
      <c r="O75" s="25"/>
    </row>
    <row r="76" customFormat="false" ht="15" hidden="false" customHeight="false" outlineLevel="0" collapsed="false">
      <c r="A76" s="76" t="n">
        <v>38422</v>
      </c>
      <c r="B76" s="77" t="n">
        <v>7.5</v>
      </c>
      <c r="C76" s="20" t="n">
        <v>7.5</v>
      </c>
      <c r="D76" s="20" t="n">
        <v>7.5</v>
      </c>
      <c r="E76" s="78" t="n">
        <f aca="false">(B76+C76+D76)/3</f>
        <v>7.5</v>
      </c>
      <c r="F76" s="79"/>
      <c r="G76" s="75"/>
      <c r="H76" s="75"/>
      <c r="I76" s="75"/>
      <c r="J76" s="81"/>
      <c r="K76" s="80"/>
      <c r="L76" s="75"/>
      <c r="M76" s="75"/>
      <c r="N76" s="75"/>
      <c r="O76" s="25"/>
    </row>
    <row r="77" customFormat="false" ht="15" hidden="false" customHeight="false" outlineLevel="0" collapsed="false">
      <c r="A77" s="76" t="n">
        <v>38423</v>
      </c>
      <c r="B77" s="77" t="n">
        <v>7.5</v>
      </c>
      <c r="C77" s="20" t="n">
        <v>7.5</v>
      </c>
      <c r="D77" s="20" t="n">
        <v>7.5</v>
      </c>
      <c r="E77" s="78" t="n">
        <f aca="false">(B77+C77+D77)/3</f>
        <v>7.5</v>
      </c>
      <c r="F77" s="79"/>
      <c r="G77" s="75"/>
      <c r="H77" s="75"/>
      <c r="I77" s="75"/>
      <c r="J77" s="81"/>
      <c r="K77" s="80"/>
      <c r="L77" s="75"/>
      <c r="M77" s="75"/>
      <c r="N77" s="75"/>
      <c r="O77" s="25"/>
    </row>
    <row r="78" customFormat="false" ht="15" hidden="false" customHeight="false" outlineLevel="0" collapsed="false">
      <c r="A78" s="76" t="n">
        <v>38424</v>
      </c>
      <c r="B78" s="77" t="n">
        <v>7.5</v>
      </c>
      <c r="C78" s="20" t="n">
        <v>7.5</v>
      </c>
      <c r="D78" s="20" t="n">
        <v>7.5</v>
      </c>
      <c r="E78" s="78" t="n">
        <f aca="false">(B78+C78+D78)/3</f>
        <v>7.5</v>
      </c>
      <c r="F78" s="79"/>
      <c r="G78" s="75"/>
      <c r="H78" s="75"/>
      <c r="I78" s="75"/>
      <c r="J78" s="81"/>
      <c r="K78" s="80"/>
      <c r="L78" s="75"/>
      <c r="M78" s="75"/>
      <c r="N78" s="75"/>
      <c r="O78" s="25"/>
    </row>
    <row r="79" customFormat="false" ht="15" hidden="false" customHeight="false" outlineLevel="0" collapsed="false">
      <c r="A79" s="76" t="n">
        <v>38425</v>
      </c>
      <c r="B79" s="77" t="n">
        <v>7.5</v>
      </c>
      <c r="C79" s="20" t="n">
        <v>7.5</v>
      </c>
      <c r="D79" s="20" t="n">
        <v>7.5</v>
      </c>
      <c r="E79" s="78" t="n">
        <f aca="false">(B79+C79+D79)/3</f>
        <v>7.5</v>
      </c>
      <c r="F79" s="79"/>
      <c r="G79" s="75"/>
      <c r="H79" s="75"/>
      <c r="I79" s="75"/>
      <c r="J79" s="81"/>
      <c r="K79" s="80"/>
      <c r="L79" s="75"/>
      <c r="M79" s="75"/>
      <c r="N79" s="75"/>
      <c r="O79" s="25"/>
    </row>
    <row r="80" customFormat="false" ht="15" hidden="false" customHeight="false" outlineLevel="0" collapsed="false">
      <c r="A80" s="76" t="n">
        <v>38426</v>
      </c>
      <c r="B80" s="77" t="n">
        <v>7.5</v>
      </c>
      <c r="C80" s="20" t="n">
        <v>7.5</v>
      </c>
      <c r="D80" s="20" t="n">
        <v>7.5</v>
      </c>
      <c r="E80" s="78" t="n">
        <f aca="false">(B80+C80+D80)/3</f>
        <v>7.5</v>
      </c>
      <c r="F80" s="79"/>
      <c r="G80" s="75"/>
      <c r="H80" s="75"/>
      <c r="I80" s="75"/>
      <c r="J80" s="81"/>
      <c r="K80" s="80"/>
      <c r="L80" s="75"/>
      <c r="M80" s="75"/>
      <c r="N80" s="75"/>
      <c r="O80" s="25"/>
    </row>
    <row r="81" customFormat="false" ht="15" hidden="false" customHeight="false" outlineLevel="0" collapsed="false">
      <c r="A81" s="76" t="n">
        <v>38427</v>
      </c>
      <c r="B81" s="77" t="n">
        <v>7.5</v>
      </c>
      <c r="C81" s="20" t="n">
        <v>7.5</v>
      </c>
      <c r="D81" s="20" t="n">
        <v>7.5</v>
      </c>
      <c r="E81" s="78" t="n">
        <f aca="false">(B81+C81+D81)/3</f>
        <v>7.5</v>
      </c>
      <c r="F81" s="79"/>
      <c r="G81" s="75"/>
      <c r="H81" s="75"/>
      <c r="I81" s="75"/>
      <c r="J81" s="81"/>
      <c r="K81" s="80"/>
      <c r="L81" s="75"/>
      <c r="M81" s="75"/>
      <c r="N81" s="75"/>
      <c r="O81" s="25"/>
    </row>
    <row r="82" customFormat="false" ht="15" hidden="false" customHeight="false" outlineLevel="0" collapsed="false">
      <c r="A82" s="76" t="n">
        <v>38428</v>
      </c>
      <c r="B82" s="77" t="n">
        <v>7.5</v>
      </c>
      <c r="C82" s="20" t="n">
        <v>7.5</v>
      </c>
      <c r="D82" s="20" t="n">
        <v>7.5</v>
      </c>
      <c r="E82" s="78" t="n">
        <f aca="false">(B82+C82+D82)/3</f>
        <v>7.5</v>
      </c>
      <c r="F82" s="79"/>
      <c r="G82" s="75"/>
      <c r="H82" s="75"/>
      <c r="I82" s="75"/>
      <c r="J82" s="81"/>
      <c r="K82" s="80"/>
      <c r="L82" s="75"/>
      <c r="M82" s="75"/>
      <c r="N82" s="75"/>
      <c r="O82" s="25"/>
    </row>
    <row r="83" customFormat="false" ht="15" hidden="false" customHeight="false" outlineLevel="0" collapsed="false">
      <c r="A83" s="76" t="n">
        <v>38429</v>
      </c>
      <c r="B83" s="77" t="n">
        <v>7.5</v>
      </c>
      <c r="C83" s="20" t="n">
        <v>7.5</v>
      </c>
      <c r="D83" s="20" t="n">
        <v>7.5</v>
      </c>
      <c r="E83" s="78" t="n">
        <f aca="false">(B83+C83+D83)/3</f>
        <v>7.5</v>
      </c>
      <c r="F83" s="79"/>
      <c r="G83" s="75"/>
      <c r="H83" s="75"/>
      <c r="I83" s="75"/>
      <c r="J83" s="81"/>
      <c r="K83" s="80"/>
      <c r="L83" s="75"/>
      <c r="M83" s="75"/>
      <c r="N83" s="75"/>
      <c r="O83" s="25"/>
    </row>
    <row r="84" customFormat="false" ht="15" hidden="false" customHeight="false" outlineLevel="0" collapsed="false">
      <c r="A84" s="76" t="n">
        <v>38430</v>
      </c>
      <c r="B84" s="77" t="n">
        <v>7.5</v>
      </c>
      <c r="C84" s="20" t="n">
        <v>7.5</v>
      </c>
      <c r="D84" s="20" t="n">
        <v>7.5</v>
      </c>
      <c r="E84" s="78" t="n">
        <f aca="false">(B84+C84+D84)/3</f>
        <v>7.5</v>
      </c>
      <c r="F84" s="79"/>
      <c r="G84" s="75"/>
      <c r="H84" s="75"/>
      <c r="I84" s="75"/>
      <c r="J84" s="81"/>
      <c r="K84" s="80"/>
      <c r="L84" s="75"/>
      <c r="M84" s="75"/>
      <c r="N84" s="75"/>
      <c r="O84" s="25"/>
    </row>
    <row r="85" customFormat="false" ht="15" hidden="false" customHeight="false" outlineLevel="0" collapsed="false">
      <c r="A85" s="76" t="n">
        <v>38431</v>
      </c>
      <c r="B85" s="77" t="n">
        <v>7.5</v>
      </c>
      <c r="C85" s="20" t="n">
        <v>7.5</v>
      </c>
      <c r="D85" s="20" t="n">
        <v>7.5</v>
      </c>
      <c r="E85" s="78" t="n">
        <f aca="false">(B85+C85+D85)/3</f>
        <v>7.5</v>
      </c>
      <c r="F85" s="79"/>
      <c r="G85" s="75"/>
      <c r="H85" s="75"/>
      <c r="I85" s="75"/>
      <c r="J85" s="81"/>
      <c r="K85" s="80"/>
      <c r="L85" s="75"/>
      <c r="M85" s="75"/>
      <c r="N85" s="75"/>
      <c r="O85" s="25"/>
    </row>
    <row r="86" customFormat="false" ht="15" hidden="false" customHeight="false" outlineLevel="0" collapsed="false">
      <c r="A86" s="76" t="n">
        <v>38432</v>
      </c>
      <c r="B86" s="77" t="n">
        <v>7.5</v>
      </c>
      <c r="C86" s="20" t="n">
        <v>7.5</v>
      </c>
      <c r="D86" s="20" t="n">
        <v>7.5</v>
      </c>
      <c r="E86" s="78" t="n">
        <f aca="false">(B86+C86+D86)/3</f>
        <v>7.5</v>
      </c>
      <c r="F86" s="79"/>
      <c r="G86" s="75"/>
      <c r="H86" s="75"/>
      <c r="I86" s="75"/>
      <c r="J86" s="81"/>
      <c r="K86" s="80"/>
      <c r="L86" s="75"/>
      <c r="M86" s="75"/>
      <c r="N86" s="75"/>
      <c r="O86" s="25"/>
    </row>
    <row r="87" customFormat="false" ht="15" hidden="false" customHeight="false" outlineLevel="0" collapsed="false">
      <c r="A87" s="76" t="n">
        <v>38433</v>
      </c>
      <c r="B87" s="77" t="n">
        <v>7.5</v>
      </c>
      <c r="C87" s="20" t="n">
        <v>7.5</v>
      </c>
      <c r="D87" s="20" t="n">
        <v>7.5</v>
      </c>
      <c r="E87" s="78" t="n">
        <f aca="false">(B87+C87+D87)/3</f>
        <v>7.5</v>
      </c>
      <c r="F87" s="79"/>
      <c r="G87" s="75"/>
      <c r="H87" s="75"/>
      <c r="I87" s="75"/>
      <c r="J87" s="81"/>
      <c r="K87" s="80"/>
      <c r="L87" s="75"/>
      <c r="M87" s="75"/>
      <c r="N87" s="75"/>
      <c r="O87" s="25"/>
    </row>
    <row r="88" customFormat="false" ht="15" hidden="false" customHeight="false" outlineLevel="0" collapsed="false">
      <c r="A88" s="76" t="n">
        <v>38434</v>
      </c>
      <c r="B88" s="77" t="n">
        <v>7.5</v>
      </c>
      <c r="C88" s="20" t="n">
        <v>7.5</v>
      </c>
      <c r="D88" s="20" t="n">
        <v>7.5</v>
      </c>
      <c r="E88" s="78" t="n">
        <f aca="false">(B88+C88+D88)/3</f>
        <v>7.5</v>
      </c>
      <c r="F88" s="79"/>
      <c r="G88" s="75"/>
      <c r="H88" s="75"/>
      <c r="I88" s="75"/>
      <c r="J88" s="81"/>
      <c r="K88" s="80"/>
      <c r="L88" s="75"/>
      <c r="M88" s="75"/>
      <c r="N88" s="75"/>
      <c r="O88" s="25"/>
    </row>
    <row r="89" customFormat="false" ht="15" hidden="false" customHeight="false" outlineLevel="0" collapsed="false">
      <c r="A89" s="76" t="n">
        <v>38435</v>
      </c>
      <c r="B89" s="77" t="n">
        <v>7.5</v>
      </c>
      <c r="C89" s="20" t="n">
        <v>7.5</v>
      </c>
      <c r="D89" s="20" t="n">
        <v>7.5</v>
      </c>
      <c r="E89" s="78" t="n">
        <f aca="false">(B89+C89+D89)/3</f>
        <v>7.5</v>
      </c>
      <c r="F89" s="79"/>
      <c r="G89" s="75"/>
      <c r="H89" s="75"/>
      <c r="I89" s="75"/>
      <c r="J89" s="81"/>
      <c r="K89" s="80"/>
      <c r="L89" s="75"/>
      <c r="M89" s="75"/>
      <c r="N89" s="75"/>
      <c r="O89" s="25"/>
    </row>
    <row r="90" customFormat="false" ht="15" hidden="false" customHeight="false" outlineLevel="0" collapsed="false">
      <c r="A90" s="76" t="n">
        <v>38436</v>
      </c>
      <c r="B90" s="77" t="n">
        <v>7.5</v>
      </c>
      <c r="C90" s="20" t="n">
        <v>7.5</v>
      </c>
      <c r="D90" s="20" t="n">
        <v>7.5</v>
      </c>
      <c r="E90" s="78" t="n">
        <f aca="false">(B90+C90+D90)/3</f>
        <v>7.5</v>
      </c>
      <c r="F90" s="79"/>
      <c r="G90" s="75"/>
      <c r="H90" s="75"/>
      <c r="I90" s="75"/>
      <c r="J90" s="81"/>
      <c r="K90" s="80"/>
      <c r="L90" s="75"/>
      <c r="M90" s="75"/>
      <c r="N90" s="75"/>
      <c r="O90" s="25"/>
    </row>
    <row r="91" customFormat="false" ht="15" hidden="false" customHeight="false" outlineLevel="0" collapsed="false">
      <c r="A91" s="76" t="n">
        <v>38437</v>
      </c>
      <c r="B91" s="77" t="n">
        <v>7.6116</v>
      </c>
      <c r="C91" s="20" t="n">
        <v>7.6116</v>
      </c>
      <c r="D91" s="20" t="n">
        <v>7.6116</v>
      </c>
      <c r="E91" s="78" t="n">
        <f aca="false">(B91+C91+D91)/3</f>
        <v>7.6116</v>
      </c>
      <c r="F91" s="79"/>
      <c r="G91" s="75"/>
      <c r="H91" s="75"/>
      <c r="I91" s="75"/>
      <c r="J91" s="81"/>
      <c r="K91" s="80"/>
      <c r="L91" s="75"/>
      <c r="M91" s="75"/>
      <c r="N91" s="75"/>
      <c r="O91" s="25"/>
    </row>
    <row r="92" customFormat="false" ht="15" hidden="false" customHeight="false" outlineLevel="0" collapsed="false">
      <c r="A92" s="76" t="n">
        <v>38438</v>
      </c>
      <c r="B92" s="77" t="n">
        <v>7.6116</v>
      </c>
      <c r="C92" s="20" t="n">
        <v>7.6116</v>
      </c>
      <c r="D92" s="20" t="n">
        <v>7.6116</v>
      </c>
      <c r="E92" s="78" t="n">
        <f aca="false">(B92+C92+D92)/3</f>
        <v>7.6116</v>
      </c>
      <c r="F92" s="79"/>
      <c r="G92" s="75"/>
      <c r="H92" s="75"/>
      <c r="I92" s="75"/>
      <c r="J92" s="81"/>
      <c r="K92" s="80"/>
      <c r="L92" s="75"/>
      <c r="M92" s="75"/>
      <c r="N92" s="75"/>
      <c r="O92" s="25"/>
    </row>
    <row r="93" customFormat="false" ht="15" hidden="false" customHeight="false" outlineLevel="0" collapsed="false">
      <c r="A93" s="76" t="n">
        <v>38439</v>
      </c>
      <c r="B93" s="77" t="n">
        <v>7.6116</v>
      </c>
      <c r="C93" s="20" t="n">
        <v>7.6116</v>
      </c>
      <c r="D93" s="20" t="n">
        <v>7.6116</v>
      </c>
      <c r="E93" s="78" t="n">
        <f aca="false">(B93+C93+D93)/3</f>
        <v>7.6116</v>
      </c>
      <c r="F93" s="79"/>
      <c r="G93" s="75"/>
      <c r="H93" s="75"/>
      <c r="I93" s="75"/>
      <c r="J93" s="81"/>
      <c r="K93" s="80"/>
      <c r="L93" s="75"/>
      <c r="M93" s="75"/>
      <c r="N93" s="75"/>
      <c r="O93" s="25"/>
    </row>
    <row r="94" customFormat="false" ht="15" hidden="false" customHeight="false" outlineLevel="0" collapsed="false">
      <c r="A94" s="76" t="n">
        <v>38440</v>
      </c>
      <c r="B94" s="77" t="n">
        <v>7.6116</v>
      </c>
      <c r="C94" s="20" t="n">
        <v>7.6116</v>
      </c>
      <c r="D94" s="20" t="n">
        <v>7.6116</v>
      </c>
      <c r="E94" s="78" t="n">
        <f aca="false">(B94+C94+D94)/3</f>
        <v>7.6116</v>
      </c>
      <c r="F94" s="79"/>
      <c r="G94" s="75"/>
      <c r="H94" s="75"/>
      <c r="I94" s="75"/>
      <c r="J94" s="81"/>
      <c r="K94" s="80"/>
      <c r="L94" s="75"/>
      <c r="M94" s="75"/>
      <c r="N94" s="75"/>
      <c r="O94" s="25"/>
    </row>
    <row r="95" customFormat="false" ht="15" hidden="false" customHeight="false" outlineLevel="0" collapsed="false">
      <c r="A95" s="76" t="n">
        <v>38441</v>
      </c>
      <c r="B95" s="77" t="n">
        <v>7.836</v>
      </c>
      <c r="C95" s="20" t="n">
        <v>7.836</v>
      </c>
      <c r="D95" s="20" t="n">
        <v>7.836</v>
      </c>
      <c r="E95" s="78" t="n">
        <f aca="false">(B95+C95+D95)/3</f>
        <v>7.836</v>
      </c>
      <c r="F95" s="79"/>
      <c r="G95" s="75"/>
      <c r="H95" s="75"/>
      <c r="I95" s="75"/>
      <c r="J95" s="81"/>
      <c r="K95" s="80"/>
      <c r="L95" s="75"/>
      <c r="M95" s="75"/>
      <c r="N95" s="75"/>
      <c r="O95" s="25"/>
    </row>
    <row r="96" customFormat="false" ht="15" hidden="false" customHeight="false" outlineLevel="0" collapsed="false">
      <c r="A96" s="76" t="n">
        <v>38442</v>
      </c>
      <c r="B96" s="77" t="n">
        <v>8.1516</v>
      </c>
      <c r="C96" s="20" t="n">
        <v>8.1516</v>
      </c>
      <c r="D96" s="20" t="n">
        <v>8.1516</v>
      </c>
      <c r="E96" s="78" t="n">
        <f aca="false">(B96+C96+D96)/3</f>
        <v>8.1516</v>
      </c>
      <c r="F96" s="79"/>
      <c r="G96" s="75"/>
      <c r="H96" s="75"/>
      <c r="I96" s="75"/>
      <c r="J96" s="81"/>
      <c r="K96" s="80"/>
      <c r="L96" s="75"/>
      <c r="M96" s="75"/>
      <c r="N96" s="75"/>
      <c r="O96" s="25"/>
    </row>
    <row r="97" customFormat="false" ht="15" hidden="false" customHeight="false" outlineLevel="0" collapsed="false">
      <c r="A97" s="76" t="n">
        <v>38443</v>
      </c>
      <c r="B97" s="77" t="n">
        <v>8.1516</v>
      </c>
      <c r="C97" s="20" t="n">
        <v>8.1516</v>
      </c>
      <c r="D97" s="20" t="n">
        <v>8.1516</v>
      </c>
      <c r="E97" s="78" t="n">
        <f aca="false">(B97+C97+D97)/3</f>
        <v>8.1516</v>
      </c>
      <c r="F97" s="79"/>
      <c r="G97" s="75"/>
      <c r="H97" s="75"/>
      <c r="I97" s="75"/>
      <c r="J97" s="81"/>
      <c r="K97" s="80"/>
      <c r="L97" s="75"/>
      <c r="M97" s="75"/>
      <c r="N97" s="75"/>
      <c r="O97" s="25"/>
    </row>
    <row r="98" customFormat="false" ht="15" hidden="false" customHeight="false" outlineLevel="0" collapsed="false">
      <c r="A98" s="76" t="n">
        <v>38444</v>
      </c>
      <c r="B98" s="77" t="n">
        <v>8.1516</v>
      </c>
      <c r="C98" s="20" t="n">
        <v>8.1516</v>
      </c>
      <c r="D98" s="20" t="n">
        <v>8.1516</v>
      </c>
      <c r="E98" s="78" t="n">
        <f aca="false">(B98+C98+D98)/3</f>
        <v>8.1516</v>
      </c>
      <c r="F98" s="79"/>
      <c r="G98" s="75"/>
      <c r="H98" s="75"/>
      <c r="I98" s="75"/>
      <c r="J98" s="81"/>
      <c r="K98" s="80"/>
      <c r="L98" s="75"/>
      <c r="M98" s="75"/>
      <c r="N98" s="75"/>
      <c r="O98" s="25"/>
    </row>
    <row r="99" customFormat="false" ht="15" hidden="false" customHeight="false" outlineLevel="0" collapsed="false">
      <c r="A99" s="76" t="n">
        <v>38445</v>
      </c>
      <c r="B99" s="77" t="n">
        <v>8.1516</v>
      </c>
      <c r="C99" s="20" t="n">
        <v>8.1516</v>
      </c>
      <c r="D99" s="20" t="n">
        <v>8.1516</v>
      </c>
      <c r="E99" s="78" t="n">
        <f aca="false">(B99+C99+D99)/3</f>
        <v>8.1516</v>
      </c>
      <c r="F99" s="79"/>
      <c r="G99" s="75"/>
      <c r="H99" s="75"/>
      <c r="I99" s="75"/>
      <c r="J99" s="81"/>
      <c r="K99" s="80"/>
      <c r="L99" s="75"/>
      <c r="M99" s="75"/>
      <c r="N99" s="75"/>
      <c r="O99" s="25"/>
    </row>
    <row r="100" customFormat="false" ht="15" hidden="false" customHeight="false" outlineLevel="0" collapsed="false">
      <c r="A100" s="76" t="n">
        <v>38446</v>
      </c>
      <c r="B100" s="77" t="n">
        <v>8.1516</v>
      </c>
      <c r="C100" s="20" t="n">
        <v>8.1516</v>
      </c>
      <c r="D100" s="20" t="n">
        <v>8.1516</v>
      </c>
      <c r="E100" s="78" t="n">
        <f aca="false">(B100+C100+D100)/3</f>
        <v>8.1516</v>
      </c>
      <c r="F100" s="79"/>
      <c r="G100" s="75"/>
      <c r="H100" s="75"/>
      <c r="I100" s="75"/>
      <c r="J100" s="81"/>
      <c r="K100" s="80"/>
      <c r="L100" s="75"/>
      <c r="M100" s="75"/>
      <c r="N100" s="75"/>
      <c r="O100" s="25"/>
    </row>
    <row r="101" customFormat="false" ht="15" hidden="false" customHeight="false" outlineLevel="0" collapsed="false">
      <c r="A101" s="76" t="n">
        <v>38447</v>
      </c>
      <c r="B101" s="77" t="n">
        <v>8.2284</v>
      </c>
      <c r="C101" s="20" t="n">
        <v>8.2284</v>
      </c>
      <c r="D101" s="20" t="n">
        <v>8.2284</v>
      </c>
      <c r="E101" s="78" t="n">
        <f aca="false">(B101+C101+D101)/3</f>
        <v>8.2284</v>
      </c>
      <c r="F101" s="79"/>
      <c r="G101" s="75"/>
      <c r="H101" s="75"/>
      <c r="I101" s="75"/>
      <c r="J101" s="81"/>
      <c r="K101" s="80"/>
      <c r="L101" s="75"/>
      <c r="M101" s="75"/>
      <c r="N101" s="75"/>
      <c r="O101" s="25"/>
    </row>
    <row r="102" customFormat="false" ht="15" hidden="false" customHeight="false" outlineLevel="0" collapsed="false">
      <c r="A102" s="76" t="n">
        <v>38448</v>
      </c>
      <c r="B102" s="77" t="n">
        <v>8.0868</v>
      </c>
      <c r="C102" s="20" t="n">
        <v>8.0868</v>
      </c>
      <c r="D102" s="20" t="n">
        <v>8.0868</v>
      </c>
      <c r="E102" s="78" t="n">
        <f aca="false">(B102+C102+D102)/3</f>
        <v>8.0868</v>
      </c>
      <c r="F102" s="79"/>
      <c r="G102" s="75"/>
      <c r="H102" s="75"/>
      <c r="I102" s="75"/>
      <c r="J102" s="81"/>
      <c r="K102" s="80"/>
      <c r="L102" s="75"/>
      <c r="M102" s="75"/>
      <c r="N102" s="75"/>
      <c r="O102" s="25"/>
    </row>
    <row r="103" customFormat="false" ht="15" hidden="false" customHeight="false" outlineLevel="0" collapsed="false">
      <c r="A103" s="76" t="n">
        <v>38449</v>
      </c>
      <c r="B103" s="77" t="n">
        <v>7.9524</v>
      </c>
      <c r="C103" s="20" t="n">
        <v>7.9524</v>
      </c>
      <c r="D103" s="20" t="n">
        <v>7.9524</v>
      </c>
      <c r="E103" s="78" t="n">
        <f aca="false">(B103+C103+D103)/3</f>
        <v>7.9524</v>
      </c>
      <c r="F103" s="79"/>
      <c r="G103" s="75"/>
      <c r="H103" s="75"/>
      <c r="I103" s="75"/>
      <c r="J103" s="81"/>
      <c r="K103" s="80"/>
      <c r="L103" s="75"/>
      <c r="M103" s="75"/>
      <c r="N103" s="75"/>
      <c r="O103" s="25"/>
    </row>
    <row r="104" customFormat="false" ht="15" hidden="false" customHeight="false" outlineLevel="0" collapsed="false">
      <c r="A104" s="76" t="n">
        <v>38450</v>
      </c>
      <c r="B104" s="77" t="n">
        <v>7.818</v>
      </c>
      <c r="C104" s="20" t="n">
        <v>7.818</v>
      </c>
      <c r="D104" s="20" t="n">
        <v>7.818</v>
      </c>
      <c r="E104" s="78" t="n">
        <f aca="false">(B104+C104+D104)/3</f>
        <v>7.818</v>
      </c>
      <c r="F104" s="79"/>
      <c r="G104" s="75"/>
      <c r="H104" s="75"/>
      <c r="I104" s="75"/>
      <c r="J104" s="81"/>
      <c r="K104" s="80"/>
      <c r="L104" s="75"/>
      <c r="M104" s="75"/>
      <c r="N104" s="75"/>
      <c r="O104" s="25"/>
    </row>
    <row r="105" customFormat="false" ht="15" hidden="false" customHeight="false" outlineLevel="0" collapsed="false">
      <c r="A105" s="76" t="n">
        <v>38451</v>
      </c>
      <c r="B105" s="77" t="n">
        <v>7.68</v>
      </c>
      <c r="C105" s="20" t="n">
        <v>7.68</v>
      </c>
      <c r="D105" s="20" t="n">
        <v>7.68</v>
      </c>
      <c r="E105" s="78" t="n">
        <f aca="false">(B105+C105+D105)/3</f>
        <v>7.68</v>
      </c>
      <c r="F105" s="79"/>
      <c r="G105" s="75"/>
      <c r="H105" s="75"/>
      <c r="I105" s="75"/>
      <c r="J105" s="81"/>
      <c r="K105" s="80"/>
      <c r="L105" s="75"/>
      <c r="M105" s="75"/>
      <c r="N105" s="75"/>
      <c r="O105" s="25"/>
    </row>
    <row r="106" customFormat="false" ht="15" hidden="false" customHeight="false" outlineLevel="0" collapsed="false">
      <c r="A106" s="76" t="n">
        <v>38452</v>
      </c>
      <c r="B106" s="77" t="n">
        <v>7.8876</v>
      </c>
      <c r="C106" s="20" t="n">
        <v>7.8876</v>
      </c>
      <c r="D106" s="20" t="n">
        <v>7.8876</v>
      </c>
      <c r="E106" s="78" t="n">
        <f aca="false">(B106+C106+D106)/3</f>
        <v>7.8876</v>
      </c>
      <c r="F106" s="79"/>
      <c r="G106" s="75"/>
      <c r="H106" s="75"/>
      <c r="I106" s="75"/>
      <c r="J106" s="81"/>
      <c r="K106" s="80"/>
      <c r="L106" s="75"/>
      <c r="M106" s="75"/>
      <c r="N106" s="75"/>
      <c r="O106" s="25"/>
    </row>
    <row r="107" customFormat="false" ht="15" hidden="false" customHeight="false" outlineLevel="0" collapsed="false">
      <c r="A107" s="76" t="n">
        <v>38453</v>
      </c>
      <c r="B107" s="77" t="n">
        <v>7.7724</v>
      </c>
      <c r="C107" s="20" t="n">
        <v>7.7724</v>
      </c>
      <c r="D107" s="20" t="n">
        <v>7.7724</v>
      </c>
      <c r="E107" s="78" t="n">
        <f aca="false">(B107+C107+D107)/3</f>
        <v>7.7724</v>
      </c>
      <c r="F107" s="79"/>
      <c r="G107" s="75"/>
      <c r="H107" s="75"/>
      <c r="I107" s="75"/>
      <c r="J107" s="81"/>
      <c r="K107" s="80"/>
      <c r="L107" s="75"/>
      <c r="M107" s="75"/>
      <c r="N107" s="75"/>
      <c r="O107" s="25"/>
    </row>
    <row r="108" customFormat="false" ht="15" hidden="false" customHeight="false" outlineLevel="0" collapsed="false">
      <c r="A108" s="76" t="n">
        <v>38454</v>
      </c>
      <c r="B108" s="77" t="n">
        <v>7.6572</v>
      </c>
      <c r="C108" s="20" t="n">
        <v>7.6572</v>
      </c>
      <c r="D108" s="20" t="n">
        <v>7.6572</v>
      </c>
      <c r="E108" s="78" t="n">
        <f aca="false">(B108+C108+D108)/3</f>
        <v>7.6572</v>
      </c>
      <c r="F108" s="79"/>
      <c r="G108" s="75"/>
      <c r="H108" s="75"/>
      <c r="I108" s="75"/>
      <c r="J108" s="81"/>
      <c r="K108" s="80"/>
      <c r="L108" s="75"/>
      <c r="M108" s="75"/>
      <c r="N108" s="75"/>
      <c r="O108" s="25"/>
    </row>
    <row r="109" customFormat="false" ht="15" hidden="false" customHeight="false" outlineLevel="0" collapsed="false">
      <c r="A109" s="76" t="n">
        <v>38455</v>
      </c>
      <c r="B109" s="77" t="n">
        <v>7.5072</v>
      </c>
      <c r="C109" s="20" t="n">
        <v>7.5072</v>
      </c>
      <c r="D109" s="20" t="n">
        <v>7.5072</v>
      </c>
      <c r="E109" s="78" t="n">
        <f aca="false">(B109+C109+D109)/3</f>
        <v>7.5072</v>
      </c>
      <c r="F109" s="79"/>
      <c r="G109" s="75"/>
      <c r="H109" s="75"/>
      <c r="I109" s="75"/>
      <c r="J109" s="81"/>
      <c r="K109" s="80"/>
      <c r="L109" s="75"/>
      <c r="M109" s="75"/>
      <c r="N109" s="75"/>
      <c r="O109" s="25"/>
    </row>
    <row r="110" customFormat="false" ht="15" hidden="false" customHeight="false" outlineLevel="0" collapsed="false">
      <c r="A110" s="76" t="n">
        <v>38456</v>
      </c>
      <c r="B110" s="77" t="n">
        <v>7.3452</v>
      </c>
      <c r="C110" s="20" t="n">
        <v>7.3452</v>
      </c>
      <c r="D110" s="20" t="n">
        <v>7.3452</v>
      </c>
      <c r="E110" s="78" t="n">
        <f aca="false">(B110+C110+D110)/3</f>
        <v>7.3452</v>
      </c>
      <c r="F110" s="79"/>
      <c r="G110" s="75"/>
      <c r="H110" s="75"/>
      <c r="I110" s="75"/>
      <c r="J110" s="81"/>
      <c r="K110" s="80"/>
      <c r="L110" s="75"/>
      <c r="M110" s="75"/>
      <c r="N110" s="75"/>
      <c r="O110" s="25"/>
    </row>
    <row r="111" customFormat="false" ht="15" hidden="false" customHeight="false" outlineLevel="0" collapsed="false">
      <c r="A111" s="76" t="n">
        <v>38457</v>
      </c>
      <c r="B111" s="77" t="n">
        <v>7.2432</v>
      </c>
      <c r="C111" s="20" t="n">
        <v>7.2432</v>
      </c>
      <c r="D111" s="20" t="n">
        <v>7.2432</v>
      </c>
      <c r="E111" s="78" t="n">
        <f aca="false">(B111+C111+D111)/3</f>
        <v>7.2432</v>
      </c>
      <c r="F111" s="79"/>
      <c r="G111" s="75"/>
      <c r="H111" s="75"/>
      <c r="I111" s="75"/>
      <c r="J111" s="81"/>
      <c r="K111" s="80"/>
      <c r="L111" s="75"/>
      <c r="M111" s="75"/>
      <c r="N111" s="75"/>
      <c r="O111" s="25"/>
    </row>
    <row r="112" customFormat="false" ht="15" hidden="false" customHeight="false" outlineLevel="0" collapsed="false">
      <c r="A112" s="76" t="n">
        <v>38458</v>
      </c>
      <c r="B112" s="77" t="n">
        <v>7.1316</v>
      </c>
      <c r="C112" s="20" t="n">
        <v>7.1316</v>
      </c>
      <c r="D112" s="20" t="n">
        <v>7.1316</v>
      </c>
      <c r="E112" s="78" t="n">
        <f aca="false">(B112+C112+D112)/3</f>
        <v>7.1316</v>
      </c>
      <c r="F112" s="79"/>
      <c r="G112" s="75"/>
      <c r="H112" s="75"/>
      <c r="I112" s="75"/>
      <c r="J112" s="81"/>
      <c r="K112" s="80"/>
      <c r="L112" s="75"/>
      <c r="M112" s="75"/>
      <c r="N112" s="75"/>
      <c r="O112" s="25"/>
    </row>
    <row r="113" customFormat="false" ht="15" hidden="false" customHeight="false" outlineLevel="0" collapsed="false">
      <c r="A113" s="76" t="n">
        <v>38459</v>
      </c>
      <c r="B113" s="77" t="n">
        <v>6.9756</v>
      </c>
      <c r="C113" s="20" t="n">
        <v>6.9756</v>
      </c>
      <c r="D113" s="20" t="n">
        <v>6.9756</v>
      </c>
      <c r="E113" s="78" t="n">
        <f aca="false">(B113+C113+D113)/3</f>
        <v>6.9756</v>
      </c>
      <c r="F113" s="79"/>
      <c r="G113" s="75"/>
      <c r="H113" s="75"/>
      <c r="I113" s="75"/>
      <c r="J113" s="81"/>
      <c r="K113" s="80"/>
      <c r="L113" s="75"/>
      <c r="M113" s="75"/>
      <c r="N113" s="75"/>
      <c r="O113" s="25"/>
    </row>
    <row r="114" customFormat="false" ht="15" hidden="false" customHeight="false" outlineLevel="0" collapsed="false">
      <c r="A114" s="76" t="n">
        <v>38460</v>
      </c>
      <c r="B114" s="77" t="n">
        <v>6.7668</v>
      </c>
      <c r="C114" s="20" t="n">
        <v>6.7668</v>
      </c>
      <c r="D114" s="20" t="n">
        <v>6.7668</v>
      </c>
      <c r="E114" s="78" t="n">
        <f aca="false">(B114+C114+D114)/3</f>
        <v>6.7668</v>
      </c>
      <c r="F114" s="79"/>
      <c r="G114" s="75"/>
      <c r="H114" s="75"/>
      <c r="I114" s="75"/>
      <c r="J114" s="81"/>
      <c r="K114" s="80"/>
      <c r="L114" s="75"/>
      <c r="M114" s="75"/>
      <c r="N114" s="75"/>
      <c r="O114" s="25"/>
    </row>
    <row r="115" customFormat="false" ht="15" hidden="false" customHeight="false" outlineLevel="0" collapsed="false">
      <c r="A115" s="76" t="n">
        <v>38461</v>
      </c>
      <c r="B115" s="77" t="n">
        <v>6.5784</v>
      </c>
      <c r="C115" s="20" t="n">
        <v>6.5784</v>
      </c>
      <c r="D115" s="20" t="n">
        <v>6.5784</v>
      </c>
      <c r="E115" s="78" t="n">
        <f aca="false">(B115+C115+D115)/3</f>
        <v>6.5784</v>
      </c>
      <c r="F115" s="79"/>
      <c r="G115" s="75"/>
      <c r="H115" s="75"/>
      <c r="I115" s="75"/>
      <c r="J115" s="81"/>
      <c r="K115" s="80"/>
      <c r="L115" s="75"/>
      <c r="M115" s="75"/>
      <c r="N115" s="75"/>
      <c r="O115" s="25"/>
    </row>
    <row r="116" customFormat="false" ht="15" hidden="false" customHeight="false" outlineLevel="0" collapsed="false">
      <c r="A116" s="76" t="n">
        <v>38462</v>
      </c>
      <c r="B116" s="77" t="n">
        <v>6.354</v>
      </c>
      <c r="C116" s="20" t="n">
        <v>6.354</v>
      </c>
      <c r="D116" s="20" t="n">
        <v>6.354</v>
      </c>
      <c r="E116" s="78" t="n">
        <f aca="false">(B116+C116+D116)/3</f>
        <v>6.354</v>
      </c>
      <c r="F116" s="79"/>
      <c r="G116" s="75"/>
      <c r="H116" s="75"/>
      <c r="I116" s="75"/>
      <c r="J116" s="81"/>
      <c r="K116" s="80"/>
      <c r="L116" s="75"/>
      <c r="M116" s="75"/>
      <c r="N116" s="75"/>
      <c r="O116" s="25"/>
    </row>
    <row r="117" customFormat="false" ht="15" hidden="false" customHeight="false" outlineLevel="0" collapsed="false">
      <c r="A117" s="76" t="n">
        <v>38463</v>
      </c>
      <c r="B117" s="77" t="n">
        <v>6.1668</v>
      </c>
      <c r="C117" s="20" t="n">
        <v>6.1668</v>
      </c>
      <c r="D117" s="20" t="n">
        <v>6.1668</v>
      </c>
      <c r="E117" s="78" t="n">
        <f aca="false">(B117+C117+D117)/3</f>
        <v>6.1668</v>
      </c>
      <c r="F117" s="79"/>
      <c r="G117" s="75"/>
      <c r="H117" s="75"/>
      <c r="I117" s="75"/>
      <c r="J117" s="81"/>
      <c r="K117" s="80"/>
      <c r="L117" s="75"/>
      <c r="M117" s="75"/>
      <c r="N117" s="75"/>
      <c r="O117" s="25"/>
    </row>
    <row r="118" customFormat="false" ht="15" hidden="false" customHeight="false" outlineLevel="0" collapsed="false">
      <c r="A118" s="76" t="n">
        <v>38464</v>
      </c>
      <c r="B118" s="77" t="n">
        <v>5.988</v>
      </c>
      <c r="C118" s="20" t="n">
        <v>5.988</v>
      </c>
      <c r="D118" s="20" t="n">
        <v>5.988</v>
      </c>
      <c r="E118" s="78" t="n">
        <f aca="false">(B118+C118+D118)/3</f>
        <v>5.988</v>
      </c>
      <c r="F118" s="79"/>
      <c r="G118" s="75"/>
      <c r="H118" s="75"/>
      <c r="I118" s="75"/>
      <c r="J118" s="81"/>
      <c r="K118" s="80"/>
      <c r="L118" s="75"/>
      <c r="M118" s="75"/>
      <c r="N118" s="75"/>
      <c r="O118" s="25"/>
    </row>
    <row r="119" customFormat="false" ht="15" hidden="false" customHeight="false" outlineLevel="0" collapsed="false">
      <c r="A119" s="76" t="n">
        <v>38465</v>
      </c>
      <c r="B119" s="77" t="n">
        <v>5.8032</v>
      </c>
      <c r="C119" s="20" t="n">
        <v>5.8032</v>
      </c>
      <c r="D119" s="20" t="n">
        <v>5.8032</v>
      </c>
      <c r="E119" s="78" t="n">
        <f aca="false">(B119+C119+D119)/3</f>
        <v>5.8032</v>
      </c>
      <c r="F119" s="79"/>
      <c r="G119" s="75"/>
      <c r="H119" s="75"/>
      <c r="I119" s="75"/>
      <c r="J119" s="81"/>
      <c r="K119" s="80"/>
      <c r="L119" s="75"/>
      <c r="M119" s="75"/>
      <c r="N119" s="75"/>
      <c r="O119" s="25"/>
    </row>
    <row r="120" customFormat="false" ht="15" hidden="false" customHeight="false" outlineLevel="0" collapsed="false">
      <c r="A120" s="76" t="n">
        <v>38466</v>
      </c>
      <c r="B120" s="77" t="n">
        <v>5.8176</v>
      </c>
      <c r="C120" s="20" t="n">
        <v>5.8176</v>
      </c>
      <c r="D120" s="20" t="n">
        <v>5.8176</v>
      </c>
      <c r="E120" s="78" t="n">
        <f aca="false">(B120+C120+D120)/3</f>
        <v>5.8176</v>
      </c>
      <c r="F120" s="79"/>
      <c r="G120" s="75"/>
      <c r="H120" s="75"/>
      <c r="I120" s="75"/>
      <c r="J120" s="81"/>
      <c r="K120" s="80"/>
      <c r="L120" s="75"/>
      <c r="M120" s="75"/>
      <c r="N120" s="75"/>
      <c r="O120" s="25"/>
    </row>
    <row r="121" customFormat="false" ht="15" hidden="false" customHeight="false" outlineLevel="0" collapsed="false">
      <c r="A121" s="76" t="n">
        <v>38467</v>
      </c>
      <c r="B121" s="77" t="n">
        <v>5.844</v>
      </c>
      <c r="C121" s="20" t="n">
        <v>5.844</v>
      </c>
      <c r="D121" s="20" t="n">
        <v>5.844</v>
      </c>
      <c r="E121" s="78" t="n">
        <f aca="false">(B121+C121+D121)/3</f>
        <v>5.844</v>
      </c>
      <c r="F121" s="79"/>
      <c r="G121" s="75"/>
      <c r="H121" s="75"/>
      <c r="I121" s="75"/>
      <c r="J121" s="81"/>
      <c r="K121" s="80"/>
      <c r="L121" s="75"/>
      <c r="M121" s="75"/>
      <c r="N121" s="75"/>
      <c r="O121" s="25"/>
    </row>
    <row r="122" customFormat="false" ht="15" hidden="false" customHeight="false" outlineLevel="0" collapsed="false">
      <c r="A122" s="76" t="n">
        <v>38468</v>
      </c>
      <c r="B122" s="77" t="n">
        <v>5.7144</v>
      </c>
      <c r="C122" s="20" t="n">
        <v>5.7144</v>
      </c>
      <c r="D122" s="20" t="n">
        <v>5.7144</v>
      </c>
      <c r="E122" s="78" t="n">
        <f aca="false">(B122+C122+D122)/3</f>
        <v>5.7144</v>
      </c>
      <c r="F122" s="79"/>
      <c r="G122" s="75"/>
      <c r="H122" s="75"/>
      <c r="I122" s="75"/>
      <c r="J122" s="81"/>
      <c r="K122" s="80"/>
      <c r="L122" s="75"/>
      <c r="M122" s="75"/>
      <c r="N122" s="75"/>
      <c r="O122" s="25"/>
    </row>
    <row r="123" customFormat="false" ht="15" hidden="false" customHeight="false" outlineLevel="0" collapsed="false">
      <c r="A123" s="76" t="n">
        <v>38469</v>
      </c>
      <c r="B123" s="77" t="n">
        <v>5.5452</v>
      </c>
      <c r="C123" s="20" t="n">
        <v>5.5452</v>
      </c>
      <c r="D123" s="20" t="n">
        <v>5.5452</v>
      </c>
      <c r="E123" s="78" t="n">
        <f aca="false">(B123+C123+D123)/3</f>
        <v>5.5452</v>
      </c>
      <c r="F123" s="79"/>
      <c r="G123" s="75"/>
      <c r="H123" s="75"/>
      <c r="I123" s="75"/>
      <c r="J123" s="81"/>
      <c r="K123" s="80"/>
      <c r="L123" s="75"/>
      <c r="M123" s="75"/>
      <c r="N123" s="75"/>
      <c r="O123" s="25"/>
    </row>
    <row r="124" customFormat="false" ht="15" hidden="false" customHeight="false" outlineLevel="0" collapsed="false">
      <c r="A124" s="76" t="n">
        <v>38470</v>
      </c>
      <c r="B124" s="77" t="n">
        <v>5.4912</v>
      </c>
      <c r="C124" s="20" t="n">
        <v>5.4912</v>
      </c>
      <c r="D124" s="20" t="n">
        <v>5.4912</v>
      </c>
      <c r="E124" s="78" t="n">
        <f aca="false">(B124+C124+D124)/3</f>
        <v>5.4912</v>
      </c>
      <c r="F124" s="79"/>
      <c r="G124" s="75"/>
      <c r="H124" s="75"/>
      <c r="I124" s="75"/>
      <c r="J124" s="81"/>
      <c r="K124" s="80"/>
      <c r="L124" s="75"/>
      <c r="M124" s="75"/>
      <c r="N124" s="75"/>
      <c r="O124" s="25"/>
    </row>
    <row r="125" customFormat="false" ht="15" hidden="false" customHeight="false" outlineLevel="0" collapsed="false">
      <c r="A125" s="76" t="n">
        <v>38471</v>
      </c>
      <c r="B125" s="77" t="n">
        <v>5.4648</v>
      </c>
      <c r="C125" s="20" t="n">
        <v>5.4648</v>
      </c>
      <c r="D125" s="20" t="n">
        <v>5.4648</v>
      </c>
      <c r="E125" s="78" t="n">
        <f aca="false">(B125+C125+D125)/3</f>
        <v>5.4648</v>
      </c>
      <c r="F125" s="79"/>
      <c r="G125" s="75"/>
      <c r="H125" s="75"/>
      <c r="I125" s="75"/>
      <c r="J125" s="81"/>
      <c r="K125" s="80"/>
      <c r="L125" s="75"/>
      <c r="M125" s="75"/>
      <c r="N125" s="75"/>
      <c r="O125" s="25"/>
    </row>
    <row r="126" customFormat="false" ht="15" hidden="false" customHeight="false" outlineLevel="0" collapsed="false">
      <c r="A126" s="76" t="n">
        <v>38472</v>
      </c>
      <c r="B126" s="77" t="n">
        <v>5.3424</v>
      </c>
      <c r="C126" s="20" t="n">
        <v>5.3424</v>
      </c>
      <c r="D126" s="20" t="n">
        <v>5.3424</v>
      </c>
      <c r="E126" s="78" t="n">
        <f aca="false">(B126+C126+D126)/3</f>
        <v>5.3424</v>
      </c>
      <c r="F126" s="79"/>
      <c r="G126" s="75"/>
      <c r="H126" s="75"/>
      <c r="I126" s="75"/>
      <c r="J126" s="81"/>
      <c r="K126" s="80"/>
      <c r="L126" s="75"/>
      <c r="M126" s="75"/>
      <c r="N126" s="75"/>
      <c r="O126" s="25"/>
    </row>
    <row r="127" customFormat="false" ht="15" hidden="false" customHeight="false" outlineLevel="0" collapsed="false">
      <c r="A127" s="76" t="n">
        <v>38473</v>
      </c>
      <c r="B127" s="77" t="n">
        <v>5.3316</v>
      </c>
      <c r="C127" s="20" t="n">
        <v>5.3316</v>
      </c>
      <c r="D127" s="20" t="n">
        <v>5.3316</v>
      </c>
      <c r="E127" s="78" t="n">
        <f aca="false">(B127+C127+D127)/3</f>
        <v>5.3316</v>
      </c>
      <c r="F127" s="79"/>
      <c r="G127" s="75"/>
      <c r="H127" s="75"/>
      <c r="I127" s="75"/>
      <c r="J127" s="81"/>
      <c r="K127" s="80"/>
      <c r="L127" s="75"/>
      <c r="M127" s="75"/>
      <c r="N127" s="75"/>
      <c r="O127" s="25"/>
    </row>
    <row r="128" customFormat="false" ht="15" hidden="false" customHeight="false" outlineLevel="0" collapsed="false">
      <c r="A128" s="76" t="n">
        <v>38474</v>
      </c>
      <c r="B128" s="77" t="n">
        <v>5.268</v>
      </c>
      <c r="C128" s="20" t="n">
        <v>5.268</v>
      </c>
      <c r="D128" s="20" t="n">
        <v>5.268</v>
      </c>
      <c r="E128" s="78" t="n">
        <f aca="false">(B128+C128+D128)/3</f>
        <v>5.268</v>
      </c>
      <c r="F128" s="79"/>
      <c r="G128" s="75"/>
      <c r="H128" s="75"/>
      <c r="I128" s="75"/>
      <c r="J128" s="81"/>
      <c r="K128" s="80"/>
      <c r="L128" s="75"/>
      <c r="M128" s="75"/>
      <c r="N128" s="75"/>
      <c r="O128" s="25"/>
    </row>
    <row r="129" customFormat="false" ht="15" hidden="false" customHeight="false" outlineLevel="0" collapsed="false">
      <c r="A129" s="76" t="n">
        <v>38475</v>
      </c>
      <c r="B129" s="77" t="n">
        <v>5.1636</v>
      </c>
      <c r="C129" s="20" t="n">
        <v>5.1636</v>
      </c>
      <c r="D129" s="20" t="n">
        <v>5.1636</v>
      </c>
      <c r="E129" s="78" t="n">
        <f aca="false">(B129+C129+D129)/3</f>
        <v>5.1636</v>
      </c>
      <c r="F129" s="79"/>
      <c r="G129" s="75"/>
      <c r="H129" s="75"/>
      <c r="I129" s="75"/>
      <c r="J129" s="81"/>
      <c r="K129" s="80"/>
      <c r="L129" s="75"/>
      <c r="M129" s="75"/>
      <c r="N129" s="75"/>
      <c r="O129" s="25"/>
    </row>
    <row r="130" customFormat="false" ht="15" hidden="false" customHeight="false" outlineLevel="0" collapsed="false">
      <c r="A130" s="76" t="n">
        <v>38476</v>
      </c>
      <c r="B130" s="77" t="n">
        <v>5.034</v>
      </c>
      <c r="C130" s="20" t="n">
        <v>5.034</v>
      </c>
      <c r="D130" s="20" t="n">
        <v>5.034</v>
      </c>
      <c r="E130" s="78" t="n">
        <f aca="false">(B130+C130+D130)/3</f>
        <v>5.034</v>
      </c>
      <c r="F130" s="79"/>
      <c r="G130" s="75"/>
      <c r="H130" s="75"/>
      <c r="I130" s="75"/>
      <c r="J130" s="81"/>
      <c r="K130" s="80"/>
      <c r="L130" s="75"/>
      <c r="M130" s="75"/>
      <c r="N130" s="75"/>
      <c r="O130" s="25"/>
    </row>
    <row r="131" customFormat="false" ht="15" hidden="false" customHeight="false" outlineLevel="0" collapsed="false">
      <c r="A131" s="76" t="n">
        <v>38477</v>
      </c>
      <c r="B131" s="77" t="n">
        <v>4.8732</v>
      </c>
      <c r="C131" s="20" t="n">
        <v>4.8732</v>
      </c>
      <c r="D131" s="20" t="n">
        <v>4.8732</v>
      </c>
      <c r="E131" s="78" t="n">
        <f aca="false">(B131+C131+D131)/3</f>
        <v>4.8732</v>
      </c>
      <c r="F131" s="79"/>
      <c r="G131" s="75"/>
      <c r="H131" s="75"/>
      <c r="I131" s="75"/>
      <c r="J131" s="81"/>
      <c r="K131" s="80"/>
      <c r="L131" s="75"/>
      <c r="M131" s="75"/>
      <c r="N131" s="75"/>
      <c r="O131" s="25"/>
    </row>
    <row r="132" customFormat="false" ht="15" hidden="false" customHeight="false" outlineLevel="0" collapsed="false">
      <c r="A132" s="76" t="n">
        <v>38478</v>
      </c>
      <c r="B132" s="77" t="n">
        <v>4.6356</v>
      </c>
      <c r="C132" s="20" t="n">
        <v>4.6356</v>
      </c>
      <c r="D132" s="20" t="n">
        <v>4.6356</v>
      </c>
      <c r="E132" s="78" t="n">
        <f aca="false">(B132+C132+D132)/3</f>
        <v>4.6356</v>
      </c>
      <c r="F132" s="79"/>
      <c r="G132" s="75"/>
      <c r="H132" s="75"/>
      <c r="I132" s="75"/>
      <c r="J132" s="81"/>
      <c r="K132" s="80"/>
      <c r="L132" s="75"/>
      <c r="M132" s="75"/>
      <c r="N132" s="75"/>
      <c r="O132" s="25"/>
    </row>
    <row r="133" customFormat="false" ht="15" hidden="false" customHeight="false" outlineLevel="0" collapsed="false">
      <c r="A133" s="76" t="n">
        <v>38479</v>
      </c>
      <c r="B133" s="77" t="n">
        <v>4.3932</v>
      </c>
      <c r="C133" s="20" t="n">
        <v>4.3932</v>
      </c>
      <c r="D133" s="20" t="n">
        <v>4.3932</v>
      </c>
      <c r="E133" s="78" t="n">
        <f aca="false">(B133+C133+D133)/3</f>
        <v>4.3932</v>
      </c>
      <c r="F133" s="79"/>
      <c r="G133" s="75"/>
      <c r="H133" s="75"/>
      <c r="I133" s="75"/>
      <c r="J133" s="81"/>
      <c r="K133" s="80"/>
      <c r="L133" s="75"/>
      <c r="M133" s="75"/>
      <c r="N133" s="75"/>
      <c r="O133" s="25"/>
    </row>
    <row r="134" customFormat="false" ht="15" hidden="false" customHeight="false" outlineLevel="0" collapsed="false">
      <c r="A134" s="76" t="n">
        <v>38480</v>
      </c>
      <c r="B134" s="77" t="n">
        <v>4.254</v>
      </c>
      <c r="C134" s="20" t="n">
        <v>4.254</v>
      </c>
      <c r="D134" s="20" t="n">
        <v>4.254</v>
      </c>
      <c r="E134" s="78" t="n">
        <f aca="false">(B134+C134+D134)/3</f>
        <v>4.254</v>
      </c>
      <c r="F134" s="79"/>
      <c r="G134" s="75"/>
      <c r="H134" s="75"/>
      <c r="I134" s="75"/>
      <c r="J134" s="81"/>
      <c r="K134" s="80"/>
      <c r="L134" s="75"/>
      <c r="M134" s="75"/>
      <c r="N134" s="75"/>
      <c r="O134" s="25"/>
    </row>
    <row r="135" customFormat="false" ht="15" hidden="false" customHeight="false" outlineLevel="0" collapsed="false">
      <c r="A135" s="76" t="n">
        <v>38481</v>
      </c>
      <c r="B135" s="77" t="n">
        <v>4.062</v>
      </c>
      <c r="C135" s="20" t="n">
        <v>4.062</v>
      </c>
      <c r="D135" s="20" t="n">
        <v>4.062</v>
      </c>
      <c r="E135" s="78" t="n">
        <f aca="false">(B135+C135+D135)/3</f>
        <v>4.062</v>
      </c>
      <c r="F135" s="79"/>
      <c r="G135" s="75"/>
      <c r="H135" s="75"/>
      <c r="I135" s="75"/>
      <c r="J135" s="81"/>
      <c r="K135" s="80"/>
      <c r="L135" s="75"/>
      <c r="M135" s="75"/>
      <c r="N135" s="75"/>
      <c r="O135" s="25"/>
    </row>
    <row r="136" customFormat="false" ht="15" hidden="false" customHeight="false" outlineLevel="0" collapsed="false">
      <c r="A136" s="76" t="n">
        <v>38482</v>
      </c>
      <c r="B136" s="77" t="n">
        <v>3.7584</v>
      </c>
      <c r="C136" s="20" t="n">
        <v>3.7584</v>
      </c>
      <c r="D136" s="20" t="n">
        <v>3.7584</v>
      </c>
      <c r="E136" s="78" t="n">
        <f aca="false">(B136+C136+D136)/3</f>
        <v>3.7584</v>
      </c>
      <c r="F136" s="79"/>
      <c r="G136" s="75"/>
      <c r="H136" s="75"/>
      <c r="I136" s="75"/>
      <c r="J136" s="81"/>
      <c r="K136" s="80"/>
      <c r="L136" s="75"/>
      <c r="M136" s="75"/>
      <c r="N136" s="75"/>
      <c r="O136" s="25"/>
    </row>
    <row r="137" customFormat="false" ht="15" hidden="false" customHeight="false" outlineLevel="0" collapsed="false">
      <c r="A137" s="76" t="n">
        <v>38483</v>
      </c>
      <c r="B137" s="77" t="n">
        <v>3.528</v>
      </c>
      <c r="C137" s="20" t="n">
        <v>3.528</v>
      </c>
      <c r="D137" s="20" t="n">
        <v>3.528</v>
      </c>
      <c r="E137" s="78" t="n">
        <f aca="false">(B137+C137+D137)/3</f>
        <v>3.528</v>
      </c>
      <c r="F137" s="79"/>
      <c r="G137" s="75"/>
      <c r="H137" s="75"/>
      <c r="I137" s="75"/>
      <c r="J137" s="81"/>
      <c r="K137" s="80"/>
      <c r="L137" s="75"/>
      <c r="M137" s="75"/>
      <c r="N137" s="75"/>
      <c r="O137" s="25"/>
    </row>
    <row r="138" customFormat="false" ht="15" hidden="false" customHeight="false" outlineLevel="0" collapsed="false">
      <c r="A138" s="76" t="n">
        <v>38484</v>
      </c>
      <c r="B138" s="77" t="n">
        <v>3.3504</v>
      </c>
      <c r="C138" s="20" t="n">
        <v>3.3504</v>
      </c>
      <c r="D138" s="20" t="n">
        <v>3.3504</v>
      </c>
      <c r="E138" s="78" t="n">
        <f aca="false">(B138+C138+D138)/3</f>
        <v>3.3504</v>
      </c>
      <c r="F138" s="79"/>
      <c r="G138" s="75"/>
      <c r="H138" s="75"/>
      <c r="I138" s="75"/>
      <c r="J138" s="81"/>
      <c r="K138" s="80"/>
      <c r="L138" s="75"/>
      <c r="M138" s="75"/>
      <c r="N138" s="75"/>
      <c r="O138" s="25"/>
    </row>
    <row r="139" customFormat="false" ht="15" hidden="false" customHeight="false" outlineLevel="0" collapsed="false">
      <c r="A139" s="76" t="n">
        <v>38485</v>
      </c>
      <c r="B139" s="77" t="n">
        <v>3.2136</v>
      </c>
      <c r="C139" s="20" t="n">
        <v>3.2136</v>
      </c>
      <c r="D139" s="20" t="n">
        <v>3.2136</v>
      </c>
      <c r="E139" s="78" t="n">
        <f aca="false">(B139+C139+D139)/3</f>
        <v>3.2136</v>
      </c>
      <c r="F139" s="79"/>
      <c r="G139" s="75"/>
      <c r="H139" s="75"/>
      <c r="I139" s="75"/>
      <c r="J139" s="81"/>
      <c r="K139" s="80"/>
      <c r="L139" s="75"/>
      <c r="M139" s="75"/>
      <c r="N139" s="75"/>
      <c r="O139" s="25"/>
    </row>
    <row r="140" customFormat="false" ht="15" hidden="false" customHeight="false" outlineLevel="0" collapsed="false">
      <c r="A140" s="76" t="n">
        <v>38486</v>
      </c>
      <c r="B140" s="77" t="n">
        <v>3.0828</v>
      </c>
      <c r="C140" s="20" t="n">
        <v>3.0828</v>
      </c>
      <c r="D140" s="20" t="n">
        <v>3.0828</v>
      </c>
      <c r="E140" s="78" t="n">
        <f aca="false">(B140+C140+D140)/3</f>
        <v>3.0828</v>
      </c>
      <c r="F140" s="79"/>
      <c r="G140" s="75"/>
      <c r="H140" s="75"/>
      <c r="I140" s="75"/>
      <c r="J140" s="81"/>
      <c r="K140" s="80"/>
      <c r="L140" s="75"/>
      <c r="M140" s="75"/>
      <c r="N140" s="75"/>
      <c r="O140" s="25"/>
    </row>
    <row r="141" customFormat="false" ht="15" hidden="false" customHeight="false" outlineLevel="0" collapsed="false">
      <c r="A141" s="76" t="n">
        <v>38487</v>
      </c>
      <c r="B141" s="77" t="n">
        <v>2.94</v>
      </c>
      <c r="C141" s="20" t="n">
        <v>2.94</v>
      </c>
      <c r="D141" s="20" t="n">
        <v>2.94</v>
      </c>
      <c r="E141" s="78" t="n">
        <f aca="false">(B141+C141+D141)/3</f>
        <v>2.94</v>
      </c>
      <c r="F141" s="79"/>
      <c r="G141" s="75"/>
      <c r="H141" s="75"/>
      <c r="I141" s="75"/>
      <c r="J141" s="81"/>
      <c r="K141" s="80"/>
      <c r="L141" s="75"/>
      <c r="M141" s="75"/>
      <c r="N141" s="75"/>
      <c r="O141" s="25"/>
    </row>
    <row r="142" customFormat="false" ht="15" hidden="false" customHeight="false" outlineLevel="0" collapsed="false">
      <c r="A142" s="76" t="n">
        <v>38488</v>
      </c>
      <c r="B142" s="77" t="n">
        <v>2.742</v>
      </c>
      <c r="C142" s="20" t="n">
        <v>2.742</v>
      </c>
      <c r="D142" s="20" t="n">
        <v>2.742</v>
      </c>
      <c r="E142" s="78" t="n">
        <f aca="false">(B142+C142+D142)/3</f>
        <v>2.742</v>
      </c>
      <c r="F142" s="79"/>
      <c r="G142" s="75"/>
      <c r="H142" s="75"/>
      <c r="I142" s="75"/>
      <c r="J142" s="81"/>
      <c r="K142" s="80"/>
      <c r="L142" s="75"/>
      <c r="M142" s="75"/>
      <c r="N142" s="75"/>
      <c r="O142" s="25"/>
    </row>
    <row r="143" customFormat="false" ht="15" hidden="false" customHeight="false" outlineLevel="0" collapsed="false">
      <c r="A143" s="76" t="n">
        <v>38489</v>
      </c>
      <c r="B143" s="77" t="n">
        <v>2.5044</v>
      </c>
      <c r="C143" s="20" t="n">
        <v>2.5044</v>
      </c>
      <c r="D143" s="20" t="n">
        <v>2.5044</v>
      </c>
      <c r="E143" s="78" t="n">
        <f aca="false">(B143+C143+D143)/3</f>
        <v>2.5044</v>
      </c>
      <c r="F143" s="79"/>
      <c r="G143" s="75"/>
      <c r="H143" s="75"/>
      <c r="I143" s="75"/>
      <c r="J143" s="81"/>
      <c r="K143" s="80"/>
      <c r="L143" s="75"/>
      <c r="M143" s="75"/>
      <c r="N143" s="75"/>
      <c r="O143" s="25"/>
    </row>
    <row r="144" customFormat="false" ht="15" hidden="false" customHeight="false" outlineLevel="0" collapsed="false">
      <c r="A144" s="76" t="n">
        <v>38490</v>
      </c>
      <c r="B144" s="77" t="n">
        <v>4.5</v>
      </c>
      <c r="C144" s="20" t="n">
        <v>3.9612</v>
      </c>
      <c r="D144" s="20" t="n">
        <v>3.4212</v>
      </c>
      <c r="E144" s="78" t="n">
        <f aca="false">(B144+C144+D144)/3</f>
        <v>3.9608</v>
      </c>
      <c r="F144" s="79"/>
      <c r="G144" s="75"/>
      <c r="H144" s="75"/>
      <c r="I144" s="75"/>
      <c r="J144" s="81"/>
      <c r="K144" s="80"/>
      <c r="L144" s="75"/>
      <c r="M144" s="75"/>
      <c r="N144" s="75"/>
      <c r="O144" s="25"/>
    </row>
    <row r="145" customFormat="false" ht="15" hidden="false" customHeight="false" outlineLevel="0" collapsed="false">
      <c r="A145" s="76" t="n">
        <v>38491</v>
      </c>
      <c r="B145" s="77" t="n">
        <v>6.504</v>
      </c>
      <c r="C145" s="20" t="n">
        <v>5.4252</v>
      </c>
      <c r="D145" s="20" t="n">
        <v>4.3464</v>
      </c>
      <c r="E145" s="78" t="n">
        <f aca="false">(B145+C145+D145)/3</f>
        <v>5.4252</v>
      </c>
      <c r="F145" s="79"/>
      <c r="G145" s="75"/>
      <c r="H145" s="75"/>
      <c r="I145" s="75"/>
      <c r="J145" s="81"/>
      <c r="K145" s="80"/>
      <c r="L145" s="75"/>
      <c r="M145" s="75"/>
      <c r="N145" s="75"/>
      <c r="O145" s="25"/>
    </row>
    <row r="146" customFormat="false" ht="15" hidden="false" customHeight="false" outlineLevel="0" collapsed="false">
      <c r="A146" s="76" t="n">
        <v>38492</v>
      </c>
      <c r="B146" s="77" t="n">
        <v>8.4552</v>
      </c>
      <c r="C146" s="20" t="n">
        <v>6.852</v>
      </c>
      <c r="D146" s="20" t="n">
        <v>5.25</v>
      </c>
      <c r="E146" s="78" t="n">
        <f aca="false">(B146+C146+D146)/3</f>
        <v>6.8524</v>
      </c>
      <c r="F146" s="79"/>
      <c r="G146" s="75"/>
      <c r="H146" s="75"/>
      <c r="I146" s="75"/>
      <c r="J146" s="81"/>
      <c r="K146" s="80"/>
      <c r="L146" s="75"/>
      <c r="M146" s="75"/>
      <c r="N146" s="75"/>
      <c r="O146" s="25"/>
    </row>
    <row r="147" customFormat="false" ht="15" hidden="false" customHeight="false" outlineLevel="0" collapsed="false">
      <c r="A147" s="76" t="n">
        <v>38493</v>
      </c>
      <c r="B147" s="77" t="n">
        <v>9.9996</v>
      </c>
      <c r="C147" s="20" t="n">
        <v>8.2584</v>
      </c>
      <c r="D147" s="20" t="n">
        <v>6.1392</v>
      </c>
      <c r="E147" s="78" t="n">
        <f aca="false">(B147+C147+D147)/3</f>
        <v>8.1324</v>
      </c>
      <c r="F147" s="79"/>
      <c r="G147" s="75"/>
      <c r="H147" s="75"/>
      <c r="I147" s="75"/>
      <c r="J147" s="81"/>
      <c r="K147" s="80"/>
      <c r="L147" s="75"/>
      <c r="M147" s="75"/>
      <c r="N147" s="75"/>
      <c r="O147" s="25"/>
    </row>
    <row r="148" customFormat="false" ht="15" hidden="false" customHeight="false" outlineLevel="0" collapsed="false">
      <c r="A148" s="76" t="n">
        <v>38494</v>
      </c>
      <c r="B148" s="77" t="n">
        <v>9.9996</v>
      </c>
      <c r="C148" s="20" t="n">
        <v>9.6996</v>
      </c>
      <c r="D148" s="20" t="n">
        <v>7.0764</v>
      </c>
      <c r="E148" s="78" t="n">
        <f aca="false">(B148+C148+D148)/3</f>
        <v>8.9252</v>
      </c>
      <c r="F148" s="79"/>
      <c r="G148" s="75"/>
      <c r="H148" s="75"/>
      <c r="I148" s="75"/>
      <c r="J148" s="81"/>
      <c r="K148" s="80"/>
      <c r="L148" s="75"/>
      <c r="M148" s="75"/>
      <c r="N148" s="75"/>
      <c r="O148" s="25"/>
    </row>
    <row r="149" customFormat="false" ht="15" hidden="false" customHeight="false" outlineLevel="0" collapsed="false">
      <c r="A149" s="76" t="n">
        <v>38495</v>
      </c>
      <c r="B149" s="77" t="n">
        <v>9.7884</v>
      </c>
      <c r="C149" s="20" t="n">
        <v>9.4896</v>
      </c>
      <c r="D149" s="20" t="n">
        <v>6.8784</v>
      </c>
      <c r="E149" s="78" t="n">
        <f aca="false">(B149+C149+D149)/3</f>
        <v>8.7188</v>
      </c>
      <c r="F149" s="79"/>
      <c r="G149" s="75"/>
      <c r="H149" s="75"/>
      <c r="I149" s="75"/>
      <c r="J149" s="81"/>
      <c r="K149" s="80"/>
      <c r="L149" s="75"/>
      <c r="M149" s="75"/>
      <c r="N149" s="75"/>
      <c r="O149" s="25"/>
    </row>
    <row r="150" customFormat="false" ht="15" hidden="false" customHeight="false" outlineLevel="0" collapsed="false">
      <c r="A150" s="76" t="n">
        <v>38496</v>
      </c>
      <c r="B150" s="77" t="n">
        <v>9.6768</v>
      </c>
      <c r="C150" s="20" t="n">
        <v>9.378</v>
      </c>
      <c r="D150" s="20" t="n">
        <v>6.7776</v>
      </c>
      <c r="E150" s="78" t="n">
        <f aca="false">(B150+C150+D150)/3</f>
        <v>8.6108</v>
      </c>
      <c r="F150" s="79"/>
      <c r="G150" s="75"/>
      <c r="H150" s="75"/>
      <c r="I150" s="75"/>
      <c r="J150" s="81"/>
      <c r="K150" s="80"/>
      <c r="L150" s="75"/>
      <c r="M150" s="75"/>
      <c r="N150" s="75"/>
      <c r="O150" s="25"/>
    </row>
    <row r="151" customFormat="false" ht="15" hidden="false" customHeight="false" outlineLevel="0" collapsed="false">
      <c r="A151" s="76" t="n">
        <v>38497</v>
      </c>
      <c r="B151" s="77" t="n">
        <v>9.5856</v>
      </c>
      <c r="C151" s="20" t="n">
        <v>9.2856</v>
      </c>
      <c r="D151" s="20" t="n">
        <v>6.696</v>
      </c>
      <c r="E151" s="78" t="n">
        <f aca="false">(B151+C151+D151)/3</f>
        <v>8.5224</v>
      </c>
      <c r="F151" s="79"/>
      <c r="G151" s="75"/>
      <c r="H151" s="75"/>
      <c r="I151" s="75"/>
      <c r="J151" s="81"/>
      <c r="K151" s="80"/>
      <c r="L151" s="75"/>
      <c r="M151" s="75"/>
      <c r="N151" s="75"/>
      <c r="O151" s="25"/>
    </row>
    <row r="152" customFormat="false" ht="15" hidden="false" customHeight="false" outlineLevel="0" collapsed="false">
      <c r="A152" s="76" t="n">
        <v>38498</v>
      </c>
      <c r="B152" s="77" t="n">
        <v>9.4644</v>
      </c>
      <c r="C152" s="20" t="n">
        <v>9.1644</v>
      </c>
      <c r="D152" s="20" t="n">
        <v>6.5868</v>
      </c>
      <c r="E152" s="78" t="n">
        <f aca="false">(B152+C152+D152)/3</f>
        <v>8.4052</v>
      </c>
      <c r="F152" s="79"/>
      <c r="G152" s="75"/>
      <c r="H152" s="75"/>
      <c r="I152" s="75"/>
      <c r="J152" s="81"/>
      <c r="K152" s="80"/>
      <c r="L152" s="75"/>
      <c r="M152" s="75"/>
      <c r="N152" s="75"/>
      <c r="O152" s="25"/>
    </row>
    <row r="153" customFormat="false" ht="15" hidden="false" customHeight="false" outlineLevel="0" collapsed="false">
      <c r="A153" s="76" t="n">
        <v>38499</v>
      </c>
      <c r="B153" s="77" t="n">
        <v>9.324</v>
      </c>
      <c r="C153" s="20" t="n">
        <v>9.024</v>
      </c>
      <c r="D153" s="20" t="n">
        <v>6.4608</v>
      </c>
      <c r="E153" s="78" t="n">
        <f aca="false">(B153+C153+D153)/3</f>
        <v>8.2696</v>
      </c>
      <c r="F153" s="79"/>
      <c r="G153" s="75"/>
      <c r="H153" s="75"/>
      <c r="I153" s="75"/>
      <c r="J153" s="81"/>
      <c r="K153" s="80"/>
      <c r="L153" s="75"/>
      <c r="M153" s="75"/>
      <c r="N153" s="75"/>
      <c r="O153" s="25"/>
    </row>
    <row r="154" customFormat="false" ht="15" hidden="false" customHeight="false" outlineLevel="0" collapsed="false">
      <c r="A154" s="76" t="n">
        <v>38500</v>
      </c>
      <c r="B154" s="77" t="n">
        <v>9.1596</v>
      </c>
      <c r="C154" s="20" t="n">
        <v>8.8596</v>
      </c>
      <c r="D154" s="20" t="n">
        <v>6.3108</v>
      </c>
      <c r="E154" s="78" t="n">
        <f aca="false">(B154+C154+D154)/3</f>
        <v>8.11</v>
      </c>
      <c r="F154" s="79"/>
      <c r="G154" s="75"/>
      <c r="H154" s="75"/>
      <c r="I154" s="75"/>
      <c r="J154" s="81"/>
      <c r="K154" s="80"/>
      <c r="L154" s="75"/>
      <c r="M154" s="75"/>
      <c r="N154" s="75"/>
      <c r="O154" s="25"/>
    </row>
    <row r="155" customFormat="false" ht="15" hidden="false" customHeight="false" outlineLevel="0" collapsed="false">
      <c r="A155" s="76" t="n">
        <v>38501</v>
      </c>
      <c r="B155" s="77" t="n">
        <v>9.1056</v>
      </c>
      <c r="C155" s="20" t="n">
        <v>8.8056</v>
      </c>
      <c r="D155" s="20" t="n">
        <v>6.2712</v>
      </c>
      <c r="E155" s="78" t="n">
        <f aca="false">(B155+C155+D155)/3</f>
        <v>8.0608</v>
      </c>
      <c r="F155" s="79"/>
      <c r="G155" s="75"/>
      <c r="H155" s="75"/>
      <c r="I155" s="75"/>
      <c r="J155" s="81"/>
      <c r="K155" s="80"/>
      <c r="L155" s="75"/>
      <c r="M155" s="75"/>
      <c r="N155" s="75"/>
      <c r="O155" s="25"/>
    </row>
    <row r="156" customFormat="false" ht="15" hidden="false" customHeight="false" outlineLevel="0" collapsed="false">
      <c r="A156" s="76" t="n">
        <v>38502</v>
      </c>
      <c r="B156" s="77" t="n">
        <v>9.048</v>
      </c>
      <c r="C156" s="20" t="n">
        <v>8.7492</v>
      </c>
      <c r="D156" s="20" t="n">
        <v>6.2244</v>
      </c>
      <c r="E156" s="78" t="n">
        <f aca="false">(B156+C156+D156)/3</f>
        <v>8.0072</v>
      </c>
      <c r="F156" s="79"/>
      <c r="G156" s="75"/>
      <c r="H156" s="75"/>
      <c r="I156" s="75"/>
      <c r="J156" s="81"/>
      <c r="K156" s="80"/>
      <c r="L156" s="75"/>
      <c r="M156" s="75"/>
      <c r="N156" s="75"/>
      <c r="O156" s="25"/>
    </row>
    <row r="157" customFormat="false" ht="15" hidden="false" customHeight="false" outlineLevel="0" collapsed="false">
      <c r="A157" s="76" t="n">
        <v>38503</v>
      </c>
      <c r="B157" s="77" t="n">
        <v>8.9088</v>
      </c>
      <c r="C157" s="20" t="n">
        <v>8.6088</v>
      </c>
      <c r="D157" s="20" t="n">
        <v>6.102</v>
      </c>
      <c r="E157" s="78" t="n">
        <f aca="false">(B157+C157+D157)/3</f>
        <v>7.8732</v>
      </c>
      <c r="F157" s="79"/>
      <c r="G157" s="75"/>
      <c r="H157" s="75"/>
      <c r="I157" s="75"/>
      <c r="J157" s="81"/>
      <c r="K157" s="80"/>
      <c r="L157" s="75"/>
      <c r="M157" s="75"/>
      <c r="N157" s="75"/>
      <c r="O157" s="25"/>
    </row>
    <row r="158" customFormat="false" ht="15" hidden="false" customHeight="false" outlineLevel="0" collapsed="false">
      <c r="A158" s="76" t="n">
        <v>38504</v>
      </c>
      <c r="B158" s="77" t="n">
        <v>8.6976</v>
      </c>
      <c r="C158" s="20" t="n">
        <v>8.3976</v>
      </c>
      <c r="D158" s="20" t="n">
        <v>5.9088</v>
      </c>
      <c r="E158" s="78" t="n">
        <f aca="false">(B158+C158+D158)/3</f>
        <v>7.668</v>
      </c>
      <c r="F158" s="79"/>
      <c r="G158" s="75"/>
      <c r="H158" s="75"/>
      <c r="I158" s="75"/>
      <c r="J158" s="81"/>
      <c r="K158" s="80"/>
      <c r="L158" s="75"/>
      <c r="M158" s="75"/>
      <c r="N158" s="75"/>
      <c r="O158" s="25"/>
    </row>
    <row r="159" customFormat="false" ht="15" hidden="false" customHeight="false" outlineLevel="0" collapsed="false">
      <c r="A159" s="76" t="n">
        <v>38505</v>
      </c>
      <c r="B159" s="77" t="n">
        <v>8.5068</v>
      </c>
      <c r="C159" s="20" t="n">
        <v>8.2068</v>
      </c>
      <c r="D159" s="20" t="n">
        <v>5.7408</v>
      </c>
      <c r="E159" s="78" t="n">
        <f aca="false">(B159+C159+D159)/3</f>
        <v>7.4848</v>
      </c>
      <c r="F159" s="79"/>
      <c r="G159" s="75"/>
      <c r="H159" s="75"/>
      <c r="I159" s="75"/>
      <c r="J159" s="81"/>
      <c r="K159" s="80"/>
      <c r="L159" s="75"/>
      <c r="M159" s="75"/>
      <c r="N159" s="75"/>
      <c r="O159" s="25"/>
    </row>
    <row r="160" customFormat="false" ht="15" hidden="false" customHeight="false" outlineLevel="0" collapsed="false">
      <c r="A160" s="76" t="n">
        <v>38506</v>
      </c>
      <c r="B160" s="77" t="n">
        <v>8.4792</v>
      </c>
      <c r="C160" s="20" t="n">
        <v>8.1792</v>
      </c>
      <c r="D160" s="20" t="n">
        <v>5.736</v>
      </c>
      <c r="E160" s="78" t="n">
        <f aca="false">(B160+C160+D160)/3</f>
        <v>7.4648</v>
      </c>
      <c r="F160" s="79"/>
      <c r="G160" s="75"/>
      <c r="H160" s="75"/>
      <c r="I160" s="75"/>
      <c r="J160" s="81"/>
      <c r="K160" s="80"/>
      <c r="L160" s="75"/>
      <c r="M160" s="75"/>
      <c r="N160" s="75"/>
      <c r="O160" s="25"/>
    </row>
    <row r="161" customFormat="false" ht="15" hidden="false" customHeight="false" outlineLevel="0" collapsed="false">
      <c r="A161" s="76" t="n">
        <v>38507</v>
      </c>
      <c r="B161" s="77" t="n">
        <v>8.3256</v>
      </c>
      <c r="C161" s="20" t="n">
        <v>8.0256</v>
      </c>
      <c r="D161" s="20" t="n">
        <v>5.6076</v>
      </c>
      <c r="E161" s="78" t="n">
        <f aca="false">(B161+C161+D161)/3</f>
        <v>7.3196</v>
      </c>
      <c r="F161" s="79"/>
      <c r="G161" s="75"/>
      <c r="H161" s="75"/>
      <c r="I161" s="75"/>
      <c r="J161" s="81"/>
      <c r="K161" s="80"/>
      <c r="L161" s="75"/>
      <c r="M161" s="75"/>
      <c r="N161" s="75"/>
      <c r="O161" s="25"/>
    </row>
    <row r="162" customFormat="false" ht="15" hidden="false" customHeight="false" outlineLevel="0" collapsed="false">
      <c r="A162" s="76" t="n">
        <v>38508</v>
      </c>
      <c r="B162" s="77" t="n">
        <v>8.1432</v>
      </c>
      <c r="C162" s="20" t="n">
        <v>7.8432</v>
      </c>
      <c r="D162" s="20" t="n">
        <v>5.4528</v>
      </c>
      <c r="E162" s="78" t="n">
        <f aca="false">(B162+C162+D162)/3</f>
        <v>7.1464</v>
      </c>
      <c r="F162" s="79"/>
      <c r="G162" s="75"/>
      <c r="H162" s="75"/>
      <c r="I162" s="75"/>
      <c r="J162" s="81"/>
      <c r="K162" s="80"/>
      <c r="L162" s="75"/>
      <c r="M162" s="75"/>
      <c r="N162" s="75"/>
      <c r="O162" s="25"/>
    </row>
    <row r="163" customFormat="false" ht="15" hidden="false" customHeight="false" outlineLevel="0" collapsed="false">
      <c r="A163" s="76" t="n">
        <v>38509</v>
      </c>
      <c r="B163" s="77" t="n">
        <v>7.8288</v>
      </c>
      <c r="C163" s="20" t="n">
        <v>7.5288</v>
      </c>
      <c r="D163" s="20" t="n">
        <v>5.1708</v>
      </c>
      <c r="E163" s="78" t="n">
        <f aca="false">(B163+C163+D163)/3</f>
        <v>6.8428</v>
      </c>
      <c r="F163" s="79"/>
      <c r="G163" s="75"/>
      <c r="H163" s="75"/>
      <c r="I163" s="75"/>
      <c r="J163" s="81"/>
      <c r="K163" s="80"/>
      <c r="L163" s="75"/>
      <c r="M163" s="75"/>
      <c r="N163" s="75"/>
      <c r="O163" s="25"/>
    </row>
    <row r="164" customFormat="false" ht="15" hidden="false" customHeight="false" outlineLevel="0" collapsed="false">
      <c r="A164" s="76" t="n">
        <v>38510</v>
      </c>
      <c r="B164" s="77" t="n">
        <v>7.5396</v>
      </c>
      <c r="C164" s="20" t="n">
        <v>7.242</v>
      </c>
      <c r="D164" s="20" t="n">
        <v>4.9188</v>
      </c>
      <c r="E164" s="78" t="n">
        <f aca="false">(B164+C164+D164)/3</f>
        <v>6.5668</v>
      </c>
      <c r="F164" s="79"/>
      <c r="G164" s="75"/>
      <c r="H164" s="75"/>
      <c r="I164" s="75"/>
      <c r="J164" s="81"/>
      <c r="K164" s="80"/>
      <c r="L164" s="75"/>
      <c r="M164" s="75"/>
      <c r="N164" s="75"/>
      <c r="O164" s="25"/>
    </row>
    <row r="165" customFormat="false" ht="15" hidden="false" customHeight="false" outlineLevel="0" collapsed="false">
      <c r="A165" s="76" t="n">
        <v>38511</v>
      </c>
      <c r="B165" s="77" t="n">
        <v>7.2876</v>
      </c>
      <c r="C165" s="20" t="n">
        <v>6.9948</v>
      </c>
      <c r="D165" s="20" t="n">
        <v>4.7064</v>
      </c>
      <c r="E165" s="78" t="n">
        <f aca="false">(B165+C165+D165)/3</f>
        <v>6.3296</v>
      </c>
      <c r="F165" s="79"/>
      <c r="G165" s="75"/>
      <c r="H165" s="75"/>
      <c r="I165" s="75"/>
      <c r="J165" s="81"/>
      <c r="K165" s="80"/>
      <c r="L165" s="75"/>
      <c r="M165" s="75"/>
      <c r="N165" s="75"/>
      <c r="O165" s="25"/>
    </row>
    <row r="166" customFormat="false" ht="15" hidden="false" customHeight="false" outlineLevel="0" collapsed="false">
      <c r="A166" s="76" t="n">
        <v>38512</v>
      </c>
      <c r="B166" s="77" t="n">
        <v>7.0788</v>
      </c>
      <c r="C166" s="20" t="n">
        <v>6.7908</v>
      </c>
      <c r="D166" s="20" t="n">
        <v>4.536</v>
      </c>
      <c r="E166" s="78" t="n">
        <f aca="false">(B166+C166+D166)/3</f>
        <v>6.1352</v>
      </c>
      <c r="F166" s="79"/>
      <c r="G166" s="75"/>
      <c r="H166" s="75"/>
      <c r="I166" s="75"/>
      <c r="J166" s="81"/>
      <c r="K166" s="80"/>
      <c r="L166" s="75"/>
      <c r="M166" s="75"/>
      <c r="N166" s="75"/>
      <c r="O166" s="25"/>
    </row>
    <row r="167" customFormat="false" ht="15" hidden="false" customHeight="false" outlineLevel="0" collapsed="false">
      <c r="A167" s="76" t="n">
        <v>38513</v>
      </c>
      <c r="B167" s="77" t="n">
        <v>7.0464</v>
      </c>
      <c r="C167" s="20" t="n">
        <v>6.762</v>
      </c>
      <c r="D167" s="20" t="n">
        <v>4.542</v>
      </c>
      <c r="E167" s="78" t="n">
        <f aca="false">(B167+C167+D167)/3</f>
        <v>6.1168</v>
      </c>
      <c r="F167" s="79"/>
      <c r="G167" s="75"/>
      <c r="H167" s="75"/>
      <c r="I167" s="75"/>
      <c r="J167" s="81"/>
      <c r="K167" s="80"/>
      <c r="L167" s="75"/>
      <c r="M167" s="75"/>
      <c r="N167" s="75"/>
      <c r="O167" s="25"/>
    </row>
    <row r="168" customFormat="false" ht="15" hidden="false" customHeight="false" outlineLevel="0" collapsed="false">
      <c r="A168" s="76" t="n">
        <v>38514</v>
      </c>
      <c r="B168" s="77" t="n">
        <v>7.0152</v>
      </c>
      <c r="C168" s="20" t="n">
        <v>6.7356</v>
      </c>
      <c r="D168" s="20" t="n">
        <v>4.5492</v>
      </c>
      <c r="E168" s="78" t="n">
        <f aca="false">(B168+C168+D168)/3</f>
        <v>6.1</v>
      </c>
      <c r="F168" s="79"/>
      <c r="G168" s="75"/>
      <c r="H168" s="75"/>
      <c r="I168" s="75"/>
      <c r="J168" s="81"/>
      <c r="K168" s="80"/>
      <c r="L168" s="75"/>
      <c r="M168" s="75"/>
      <c r="N168" s="75"/>
      <c r="O168" s="25"/>
    </row>
    <row r="169" customFormat="false" ht="15" hidden="false" customHeight="false" outlineLevel="0" collapsed="false">
      <c r="A169" s="76" t="n">
        <v>38515</v>
      </c>
      <c r="B169" s="77" t="n">
        <v>7.0392</v>
      </c>
      <c r="C169" s="20" t="n">
        <v>6.7632</v>
      </c>
      <c r="D169" s="20" t="n">
        <v>4.6092</v>
      </c>
      <c r="E169" s="78" t="n">
        <f aca="false">(B169+C169+D169)/3</f>
        <v>6.1372</v>
      </c>
      <c r="F169" s="79"/>
      <c r="G169" s="75"/>
      <c r="H169" s="75"/>
      <c r="I169" s="75"/>
      <c r="J169" s="81"/>
      <c r="K169" s="80"/>
      <c r="L169" s="75"/>
      <c r="M169" s="75"/>
      <c r="N169" s="75"/>
      <c r="O169" s="25"/>
    </row>
    <row r="170" customFormat="false" ht="15" hidden="false" customHeight="false" outlineLevel="0" collapsed="false">
      <c r="A170" s="76" t="n">
        <v>38516</v>
      </c>
      <c r="B170" s="77" t="n">
        <v>6.8592</v>
      </c>
      <c r="C170" s="20" t="n">
        <v>6.588</v>
      </c>
      <c r="D170" s="20" t="n">
        <v>4.4652</v>
      </c>
      <c r="E170" s="78" t="n">
        <f aca="false">(B170+C170+D170)/3</f>
        <v>5.9708</v>
      </c>
      <c r="F170" s="79"/>
      <c r="G170" s="75"/>
      <c r="H170" s="75"/>
      <c r="I170" s="75"/>
      <c r="J170" s="81"/>
      <c r="K170" s="80"/>
      <c r="L170" s="75"/>
      <c r="M170" s="75"/>
      <c r="N170" s="75"/>
      <c r="O170" s="25"/>
    </row>
    <row r="171" customFormat="false" ht="15" hidden="false" customHeight="false" outlineLevel="0" collapsed="false">
      <c r="A171" s="76" t="n">
        <v>38517</v>
      </c>
      <c r="B171" s="77" t="n">
        <v>6.6828</v>
      </c>
      <c r="C171" s="20" t="n">
        <v>6.4152</v>
      </c>
      <c r="D171" s="20" t="n">
        <v>4.3248</v>
      </c>
      <c r="E171" s="78" t="n">
        <f aca="false">(B171+C171+D171)/3</f>
        <v>5.8076</v>
      </c>
      <c r="F171" s="79"/>
      <c r="G171" s="75"/>
      <c r="H171" s="75"/>
      <c r="I171" s="75"/>
      <c r="J171" s="81"/>
      <c r="K171" s="80"/>
      <c r="L171" s="75"/>
      <c r="M171" s="75"/>
      <c r="N171" s="75"/>
      <c r="O171" s="25"/>
    </row>
    <row r="172" customFormat="false" ht="15" hidden="false" customHeight="false" outlineLevel="0" collapsed="false">
      <c r="A172" s="76" t="n">
        <v>38518</v>
      </c>
      <c r="B172" s="77" t="n">
        <v>6.5496</v>
      </c>
      <c r="C172" s="20" t="n">
        <v>6.2868</v>
      </c>
      <c r="D172" s="20" t="n">
        <v>4.2264</v>
      </c>
      <c r="E172" s="82" t="n">
        <f aca="false">(B172+C172+D172)/3</f>
        <v>5.6876</v>
      </c>
      <c r="F172" s="79"/>
      <c r="G172" s="75"/>
      <c r="H172" s="75"/>
      <c r="I172" s="75"/>
      <c r="J172" s="81"/>
      <c r="K172" s="80"/>
      <c r="L172" s="75"/>
      <c r="M172" s="75"/>
      <c r="N172" s="75"/>
      <c r="O172" s="25"/>
    </row>
    <row r="173" customFormat="false" ht="15" hidden="false" customHeight="false" outlineLevel="0" collapsed="false">
      <c r="A173" s="76" t="n">
        <v>38519</v>
      </c>
      <c r="B173" s="77" t="n">
        <v>6.3576</v>
      </c>
      <c r="C173" s="20" t="n">
        <v>6.0972</v>
      </c>
      <c r="D173" s="20" t="n">
        <v>4.068</v>
      </c>
      <c r="E173" s="82" t="n">
        <f aca="false">(B173+C173+D173)/3</f>
        <v>5.5076</v>
      </c>
      <c r="F173" s="79"/>
      <c r="G173" s="75"/>
      <c r="H173" s="75"/>
      <c r="I173" s="75"/>
      <c r="J173" s="81"/>
      <c r="K173" s="80"/>
      <c r="L173" s="75"/>
      <c r="M173" s="75"/>
      <c r="N173" s="75"/>
      <c r="O173" s="25"/>
    </row>
    <row r="174" customFormat="false" ht="15" hidden="false" customHeight="false" outlineLevel="0" collapsed="false">
      <c r="A174" s="76" t="n">
        <v>38520</v>
      </c>
      <c r="B174" s="77" t="n">
        <v>6.1416</v>
      </c>
      <c r="C174" s="20" t="n">
        <v>5.886</v>
      </c>
      <c r="D174" s="20" t="n">
        <v>3.8868</v>
      </c>
      <c r="E174" s="82" t="n">
        <f aca="false">(B174+C174+D174)/3</f>
        <v>5.3048</v>
      </c>
      <c r="F174" s="79"/>
      <c r="G174" s="75"/>
      <c r="H174" s="75"/>
      <c r="I174" s="75"/>
      <c r="J174" s="81"/>
      <c r="K174" s="80"/>
      <c r="L174" s="75"/>
      <c r="M174" s="75"/>
      <c r="N174" s="75"/>
      <c r="O174" s="25"/>
    </row>
    <row r="175" customFormat="false" ht="15" hidden="false" customHeight="false" outlineLevel="0" collapsed="false">
      <c r="A175" s="76" t="n">
        <v>38521</v>
      </c>
      <c r="B175" s="77" t="n">
        <v>5.8788</v>
      </c>
      <c r="C175" s="20" t="n">
        <v>5.6268</v>
      </c>
      <c r="D175" s="20" t="n">
        <v>3.6552</v>
      </c>
      <c r="E175" s="82" t="n">
        <f aca="false">(B175+C175+D175)/3</f>
        <v>5.0536</v>
      </c>
      <c r="F175" s="79"/>
      <c r="G175" s="75"/>
      <c r="H175" s="75"/>
      <c r="I175" s="75"/>
      <c r="J175" s="81"/>
      <c r="K175" s="80"/>
      <c r="L175" s="75"/>
      <c r="M175" s="75"/>
      <c r="N175" s="75"/>
      <c r="O175" s="25"/>
    </row>
    <row r="176" customFormat="false" ht="15" hidden="false" customHeight="false" outlineLevel="0" collapsed="false">
      <c r="A176" s="76" t="n">
        <v>38522</v>
      </c>
      <c r="B176" s="77" t="n">
        <v>5.6508</v>
      </c>
      <c r="C176" s="20" t="n">
        <v>5.4024</v>
      </c>
      <c r="D176" s="20" t="n">
        <v>3.4608</v>
      </c>
      <c r="E176" s="82" t="n">
        <f aca="false">(B176+C176+D176)/3</f>
        <v>4.838</v>
      </c>
      <c r="F176" s="79"/>
      <c r="G176" s="75"/>
      <c r="H176" s="75"/>
      <c r="I176" s="75"/>
      <c r="J176" s="81"/>
      <c r="K176" s="80"/>
      <c r="L176" s="75"/>
      <c r="M176" s="75"/>
      <c r="N176" s="75"/>
      <c r="O176" s="25"/>
    </row>
    <row r="177" customFormat="false" ht="15" hidden="false" customHeight="false" outlineLevel="0" collapsed="false">
      <c r="A177" s="76" t="n">
        <v>38523</v>
      </c>
      <c r="B177" s="77" t="n">
        <v>5.4096</v>
      </c>
      <c r="C177" s="20" t="n">
        <v>5.1648</v>
      </c>
      <c r="D177" s="20" t="n">
        <v>3.2508</v>
      </c>
      <c r="E177" s="82" t="n">
        <f aca="false">(B177+C177+D177)/3</f>
        <v>4.6084</v>
      </c>
      <c r="F177" s="79"/>
      <c r="G177" s="75"/>
      <c r="H177" s="75"/>
      <c r="I177" s="75"/>
      <c r="J177" s="81"/>
      <c r="K177" s="80"/>
      <c r="L177" s="75"/>
      <c r="M177" s="75"/>
      <c r="N177" s="75"/>
      <c r="O177" s="25"/>
    </row>
    <row r="178" customFormat="false" ht="15" hidden="false" customHeight="false" outlineLevel="0" collapsed="false">
      <c r="A178" s="76" t="n">
        <v>38524</v>
      </c>
      <c r="B178" s="77" t="n">
        <v>5.1888</v>
      </c>
      <c r="C178" s="20" t="n">
        <v>4.9476</v>
      </c>
      <c r="D178" s="20" t="n">
        <v>3.0624</v>
      </c>
      <c r="E178" s="82" t="n">
        <f aca="false">(B178+C178+D178)/3</f>
        <v>4.3996</v>
      </c>
      <c r="F178" s="79"/>
      <c r="G178" s="75"/>
      <c r="H178" s="75"/>
      <c r="I178" s="75"/>
      <c r="J178" s="81"/>
      <c r="K178" s="80"/>
      <c r="L178" s="75"/>
      <c r="M178" s="75"/>
      <c r="N178" s="75"/>
      <c r="O178" s="25"/>
    </row>
    <row r="179" customFormat="false" ht="15" hidden="false" customHeight="false" outlineLevel="0" collapsed="false">
      <c r="A179" s="76" t="n">
        <v>38525</v>
      </c>
      <c r="B179" s="77" t="n">
        <v>4.9116</v>
      </c>
      <c r="C179" s="20" t="n">
        <v>4.674</v>
      </c>
      <c r="D179" s="20" t="n">
        <v>2.8152</v>
      </c>
      <c r="E179" s="82" t="n">
        <f aca="false">(B179+C179+D179)/3</f>
        <v>4.1336</v>
      </c>
      <c r="F179" s="79"/>
      <c r="G179" s="75"/>
      <c r="H179" s="75"/>
      <c r="I179" s="75"/>
      <c r="J179" s="81"/>
      <c r="K179" s="80"/>
      <c r="L179" s="75"/>
      <c r="M179" s="75"/>
      <c r="N179" s="75"/>
      <c r="O179" s="25"/>
    </row>
    <row r="180" customFormat="false" ht="15" hidden="false" customHeight="false" outlineLevel="0" collapsed="false">
      <c r="A180" s="76" t="n">
        <v>38526</v>
      </c>
      <c r="B180" s="77" t="n">
        <v>4.6188</v>
      </c>
      <c r="C180" s="20" t="n">
        <v>4.3836</v>
      </c>
      <c r="D180" s="20" t="n">
        <v>2.5524</v>
      </c>
      <c r="E180" s="82" t="n">
        <f aca="false">(B180+C180+D180)/3</f>
        <v>3.8516</v>
      </c>
      <c r="F180" s="79"/>
      <c r="G180" s="75"/>
      <c r="H180" s="75"/>
      <c r="I180" s="75"/>
      <c r="J180" s="81"/>
      <c r="K180" s="80"/>
      <c r="L180" s="75"/>
      <c r="M180" s="75"/>
      <c r="N180" s="75"/>
      <c r="O180" s="25"/>
    </row>
    <row r="181" customFormat="false" ht="15" hidden="false" customHeight="false" outlineLevel="0" collapsed="false">
      <c r="A181" s="76" t="n">
        <v>38527</v>
      </c>
      <c r="B181" s="77" t="n">
        <v>4.362</v>
      </c>
      <c r="C181" s="20" t="n">
        <v>4.1316</v>
      </c>
      <c r="D181" s="20" t="n">
        <v>2.3256</v>
      </c>
      <c r="E181" s="82" t="n">
        <f aca="false">(B181+C181+D181)/3</f>
        <v>3.6064</v>
      </c>
      <c r="F181" s="79"/>
      <c r="G181" s="75"/>
      <c r="H181" s="75"/>
      <c r="I181" s="75"/>
      <c r="J181" s="81"/>
      <c r="K181" s="80"/>
      <c r="L181" s="75"/>
      <c r="M181" s="75"/>
      <c r="N181" s="75"/>
      <c r="O181" s="25"/>
    </row>
    <row r="182" customFormat="false" ht="15" hidden="false" customHeight="false" outlineLevel="0" collapsed="false">
      <c r="A182" s="76" t="n">
        <v>38528</v>
      </c>
      <c r="B182" s="77" t="n">
        <v>4.164</v>
      </c>
      <c r="C182" s="20" t="n">
        <v>3.9372</v>
      </c>
      <c r="D182" s="20" t="n">
        <v>2.1576</v>
      </c>
      <c r="E182" s="82" t="n">
        <f aca="false">(B182+C182+D182)/3</f>
        <v>3.4196</v>
      </c>
      <c r="F182" s="79"/>
      <c r="G182" s="75"/>
      <c r="H182" s="75"/>
      <c r="I182" s="75"/>
      <c r="J182" s="81"/>
      <c r="K182" s="80"/>
      <c r="L182" s="75"/>
      <c r="M182" s="75"/>
      <c r="N182" s="75"/>
      <c r="O182" s="25"/>
    </row>
    <row r="183" customFormat="false" ht="15" hidden="false" customHeight="false" outlineLevel="0" collapsed="false">
      <c r="A183" s="76" t="n">
        <v>38529</v>
      </c>
      <c r="B183" s="77" t="n">
        <v>3.7356</v>
      </c>
      <c r="C183" s="20" t="n">
        <v>3.5112</v>
      </c>
      <c r="D183" s="20" t="n">
        <v>1.758</v>
      </c>
      <c r="E183" s="82" t="n">
        <f aca="false">(B183+C183+D183)/3</f>
        <v>3.0016</v>
      </c>
      <c r="F183" s="79"/>
      <c r="G183" s="75"/>
      <c r="H183" s="75"/>
      <c r="I183" s="75"/>
      <c r="J183" s="81"/>
      <c r="K183" s="80"/>
      <c r="L183" s="75"/>
      <c r="M183" s="75"/>
      <c r="N183" s="75"/>
      <c r="O183" s="25"/>
    </row>
    <row r="184" customFormat="false" ht="15" hidden="false" customHeight="false" outlineLevel="0" collapsed="false">
      <c r="A184" s="76" t="n">
        <v>38530</v>
      </c>
      <c r="B184" s="77" t="n">
        <v>3.4272</v>
      </c>
      <c r="C184" s="20" t="n">
        <v>3.2064</v>
      </c>
      <c r="D184" s="20" t="n">
        <v>1.4784</v>
      </c>
      <c r="E184" s="82" t="n">
        <f aca="false">(B184+C184+D184)/3</f>
        <v>2.704</v>
      </c>
      <c r="F184" s="79"/>
      <c r="G184" s="75"/>
      <c r="H184" s="75"/>
      <c r="I184" s="75"/>
      <c r="J184" s="81"/>
      <c r="K184" s="80"/>
      <c r="L184" s="75"/>
      <c r="M184" s="75"/>
      <c r="N184" s="75"/>
      <c r="O184" s="25"/>
    </row>
    <row r="185" customFormat="false" ht="15" hidden="false" customHeight="false" outlineLevel="0" collapsed="false">
      <c r="A185" s="76" t="n">
        <v>38531</v>
      </c>
      <c r="B185" s="77" t="n">
        <v>3.1692</v>
      </c>
      <c r="C185" s="20" t="n">
        <v>2.952</v>
      </c>
      <c r="D185" s="20" t="n">
        <v>1.248</v>
      </c>
      <c r="E185" s="82" t="n">
        <f aca="false">(B185+C185+D185)/3</f>
        <v>2.4564</v>
      </c>
      <c r="F185" s="79"/>
      <c r="G185" s="75"/>
      <c r="H185" s="75"/>
      <c r="I185" s="75"/>
      <c r="J185" s="81"/>
      <c r="K185" s="80"/>
      <c r="L185" s="75"/>
      <c r="M185" s="75"/>
      <c r="N185" s="75"/>
      <c r="O185" s="25"/>
    </row>
    <row r="186" customFormat="false" ht="15" hidden="false" customHeight="false" outlineLevel="0" collapsed="false">
      <c r="A186" s="76" t="n">
        <v>38532</v>
      </c>
      <c r="B186" s="77" t="n">
        <v>2.9184</v>
      </c>
      <c r="C186" s="20" t="n">
        <v>2.7036</v>
      </c>
      <c r="D186" s="20" t="n">
        <v>1.0248</v>
      </c>
      <c r="E186" s="82" t="n">
        <f aca="false">(B186+C186+D186)/3</f>
        <v>2.2156</v>
      </c>
      <c r="F186" s="79"/>
      <c r="G186" s="75"/>
      <c r="H186" s="75"/>
      <c r="I186" s="75"/>
      <c r="J186" s="81"/>
      <c r="K186" s="80"/>
      <c r="L186" s="75"/>
      <c r="M186" s="75"/>
      <c r="N186" s="75"/>
      <c r="O186" s="25"/>
    </row>
    <row r="187" customFormat="false" ht="15" hidden="false" customHeight="false" outlineLevel="0" collapsed="false">
      <c r="A187" s="76" t="n">
        <v>38533</v>
      </c>
      <c r="B187" s="77" t="n">
        <v>5.808</v>
      </c>
      <c r="C187" s="20" t="n">
        <v>4.8204</v>
      </c>
      <c r="D187" s="20" t="n">
        <v>2.3904</v>
      </c>
      <c r="E187" s="82" t="n">
        <f aca="false">(B187+C187+D187)/3</f>
        <v>4.3396</v>
      </c>
      <c r="F187" s="79"/>
      <c r="G187" s="75"/>
      <c r="H187" s="75"/>
      <c r="I187" s="75"/>
      <c r="J187" s="81"/>
      <c r="K187" s="80"/>
      <c r="L187" s="75"/>
      <c r="M187" s="75"/>
      <c r="N187" s="75"/>
      <c r="O187" s="25"/>
    </row>
    <row r="188" customFormat="false" ht="15" hidden="false" customHeight="false" outlineLevel="0" collapsed="false">
      <c r="A188" s="76" t="n">
        <v>38534</v>
      </c>
      <c r="B188" s="77" t="n">
        <v>8.7036</v>
      </c>
      <c r="C188" s="20" t="n">
        <v>6.9552</v>
      </c>
      <c r="D188" s="20" t="n">
        <v>3.7836</v>
      </c>
      <c r="E188" s="82" t="n">
        <f aca="false">(B188+C188+D188)/3</f>
        <v>6.4808</v>
      </c>
      <c r="F188" s="79"/>
      <c r="G188" s="75"/>
      <c r="H188" s="75"/>
      <c r="I188" s="75"/>
      <c r="J188" s="81"/>
      <c r="K188" s="80"/>
      <c r="L188" s="75"/>
      <c r="M188" s="75"/>
      <c r="N188" s="75"/>
      <c r="O188" s="25"/>
    </row>
    <row r="189" customFormat="false" ht="15" hidden="false" customHeight="false" outlineLevel="0" collapsed="false">
      <c r="A189" s="76" t="n">
        <v>38535</v>
      </c>
      <c r="B189" s="77" t="n">
        <v>9.9996</v>
      </c>
      <c r="C189" s="20" t="n">
        <v>9.078</v>
      </c>
      <c r="D189" s="20" t="n">
        <v>5.1756</v>
      </c>
      <c r="E189" s="82" t="n">
        <f aca="false">(B189+C189+D189)/3</f>
        <v>8.0844</v>
      </c>
      <c r="F189" s="79"/>
      <c r="G189" s="75"/>
      <c r="H189" s="75"/>
      <c r="I189" s="75"/>
      <c r="J189" s="81"/>
      <c r="K189" s="80"/>
      <c r="L189" s="75"/>
      <c r="M189" s="75"/>
      <c r="N189" s="75"/>
      <c r="O189" s="25"/>
    </row>
    <row r="190" customFormat="false" ht="15" hidden="false" customHeight="false" outlineLevel="0" collapsed="false">
      <c r="A190" s="76" t="n">
        <v>38536</v>
      </c>
      <c r="B190" s="77" t="n">
        <v>9.744</v>
      </c>
      <c r="C190" s="20" t="n">
        <v>8.8212</v>
      </c>
      <c r="D190" s="20" t="n">
        <v>4.9524</v>
      </c>
      <c r="E190" s="82" t="n">
        <f aca="false">(B190+C190+D190)/3</f>
        <v>7.8392</v>
      </c>
      <c r="F190" s="79"/>
      <c r="G190" s="75"/>
      <c r="H190" s="75"/>
      <c r="I190" s="75"/>
      <c r="J190" s="81"/>
      <c r="K190" s="80"/>
      <c r="L190" s="75"/>
      <c r="M190" s="75"/>
      <c r="N190" s="75"/>
      <c r="O190" s="25"/>
    </row>
    <row r="191" customFormat="false" ht="15" hidden="false" customHeight="false" outlineLevel="0" collapsed="false">
      <c r="A191" s="76" t="n">
        <v>38537</v>
      </c>
      <c r="B191" s="77" t="n">
        <v>9.5028</v>
      </c>
      <c r="C191" s="20" t="n">
        <v>8.58</v>
      </c>
      <c r="D191" s="20" t="n">
        <v>4.7496</v>
      </c>
      <c r="E191" s="82" t="n">
        <f aca="false">(B191+C191+D191)/3</f>
        <v>7.6108</v>
      </c>
      <c r="F191" s="79"/>
      <c r="G191" s="75"/>
      <c r="H191" s="75"/>
      <c r="I191" s="75"/>
      <c r="J191" s="81"/>
      <c r="K191" s="80"/>
      <c r="L191" s="75"/>
      <c r="M191" s="75"/>
      <c r="N191" s="75"/>
      <c r="O191" s="25"/>
    </row>
    <row r="192" customFormat="false" ht="15" hidden="false" customHeight="false" outlineLevel="0" collapsed="false">
      <c r="A192" s="76" t="n">
        <v>38538</v>
      </c>
      <c r="B192" s="77" t="n">
        <v>9.3336</v>
      </c>
      <c r="C192" s="20" t="n">
        <v>8.4108</v>
      </c>
      <c r="D192" s="20" t="n">
        <v>4.62</v>
      </c>
      <c r="E192" s="82" t="n">
        <f aca="false">(B192+C192+D192)/3</f>
        <v>7.4548</v>
      </c>
      <c r="F192" s="79"/>
      <c r="G192" s="75"/>
      <c r="H192" s="75"/>
      <c r="I192" s="75"/>
      <c r="J192" s="81"/>
      <c r="K192" s="80"/>
      <c r="L192" s="75"/>
      <c r="M192" s="75"/>
      <c r="N192" s="75"/>
      <c r="O192" s="25"/>
    </row>
    <row r="193" customFormat="false" ht="15" hidden="false" customHeight="false" outlineLevel="0" collapsed="false">
      <c r="A193" s="76" t="n">
        <v>38539</v>
      </c>
      <c r="B193" s="77" t="n">
        <v>9.138</v>
      </c>
      <c r="C193" s="20" t="n">
        <v>8.2152</v>
      </c>
      <c r="D193" s="20" t="n">
        <v>4.4652</v>
      </c>
      <c r="E193" s="82" t="n">
        <f aca="false">(B193+C193+D193)/3</f>
        <v>7.2728</v>
      </c>
      <c r="F193" s="79"/>
      <c r="G193" s="75"/>
      <c r="H193" s="75"/>
      <c r="I193" s="75"/>
      <c r="J193" s="81"/>
      <c r="K193" s="80"/>
      <c r="L193" s="75"/>
      <c r="M193" s="75"/>
      <c r="N193" s="75"/>
      <c r="O193" s="25"/>
    </row>
    <row r="194" customFormat="false" ht="15" hidden="false" customHeight="false" outlineLevel="0" collapsed="false">
      <c r="A194" s="76" t="n">
        <v>38540</v>
      </c>
      <c r="B194" s="77" t="n">
        <v>8.9232</v>
      </c>
      <c r="C194" s="20" t="n">
        <v>8.0004</v>
      </c>
      <c r="D194" s="20" t="n">
        <v>4.2936</v>
      </c>
      <c r="E194" s="82" t="n">
        <f aca="false">(B194+C194+D194)/3</f>
        <v>7.0724</v>
      </c>
      <c r="F194" s="79"/>
      <c r="G194" s="75"/>
      <c r="H194" s="75"/>
      <c r="I194" s="75"/>
      <c r="J194" s="81"/>
      <c r="K194" s="80"/>
      <c r="L194" s="75"/>
      <c r="M194" s="75"/>
      <c r="N194" s="75"/>
      <c r="O194" s="25"/>
    </row>
    <row r="195" customFormat="false" ht="15" hidden="false" customHeight="false" outlineLevel="0" collapsed="false">
      <c r="A195" s="76" t="n">
        <v>38541</v>
      </c>
      <c r="B195" s="77" t="n">
        <v>8.7264</v>
      </c>
      <c r="C195" s="20" t="n">
        <v>7.8036</v>
      </c>
      <c r="D195" s="20" t="n">
        <v>4.1424</v>
      </c>
      <c r="E195" s="78" t="n">
        <f aca="false">(B195+C195+D195)/3</f>
        <v>6.8908</v>
      </c>
      <c r="F195" s="79"/>
      <c r="G195" s="75"/>
      <c r="H195" s="75"/>
      <c r="I195" s="75"/>
      <c r="J195" s="81"/>
      <c r="K195" s="80"/>
      <c r="L195" s="75"/>
      <c r="M195" s="75"/>
      <c r="N195" s="75"/>
      <c r="O195" s="25"/>
    </row>
    <row r="196" customFormat="false" ht="15" hidden="false" customHeight="false" outlineLevel="0" collapsed="false">
      <c r="A196" s="76" t="n">
        <v>38542</v>
      </c>
      <c r="B196" s="77" t="n">
        <v>8.5284</v>
      </c>
      <c r="C196" s="20" t="n">
        <v>7.6056</v>
      </c>
      <c r="D196" s="20" t="n">
        <v>3.9924</v>
      </c>
      <c r="E196" s="78" t="n">
        <f aca="false">(B196+C196+D196)/3</f>
        <v>6.7088</v>
      </c>
      <c r="F196" s="79"/>
      <c r="G196" s="75"/>
      <c r="H196" s="75"/>
      <c r="I196" s="75"/>
      <c r="J196" s="81"/>
      <c r="K196" s="80"/>
      <c r="L196" s="75"/>
      <c r="M196" s="75"/>
      <c r="N196" s="75"/>
      <c r="O196" s="25"/>
    </row>
    <row r="197" customFormat="false" ht="15" hidden="false" customHeight="false" outlineLevel="0" collapsed="false">
      <c r="A197" s="76" t="n">
        <v>38543</v>
      </c>
      <c r="B197" s="77" t="n">
        <v>8.3868</v>
      </c>
      <c r="C197" s="20" t="n">
        <v>7.464</v>
      </c>
      <c r="D197" s="20" t="n">
        <v>3.9</v>
      </c>
      <c r="E197" s="78" t="n">
        <f aca="false">(B197+C197+D197)/3</f>
        <v>6.5836</v>
      </c>
      <c r="F197" s="79"/>
      <c r="G197" s="75"/>
      <c r="H197" s="75"/>
      <c r="I197" s="75"/>
      <c r="J197" s="81"/>
      <c r="K197" s="80"/>
      <c r="L197" s="75"/>
      <c r="M197" s="75"/>
      <c r="N197" s="75"/>
      <c r="O197" s="25"/>
    </row>
    <row r="198" customFormat="false" ht="15" hidden="false" customHeight="false" outlineLevel="0" collapsed="false">
      <c r="A198" s="76" t="n">
        <v>38544</v>
      </c>
      <c r="B198" s="77" t="n">
        <v>8.2032</v>
      </c>
      <c r="C198" s="20" t="n">
        <v>7.2804</v>
      </c>
      <c r="D198" s="20" t="n">
        <v>3.7656</v>
      </c>
      <c r="E198" s="78" t="n">
        <f aca="false">(B198+C198+D198)/3</f>
        <v>6.4164</v>
      </c>
      <c r="F198" s="79"/>
      <c r="G198" s="75"/>
      <c r="H198" s="75"/>
      <c r="I198" s="75"/>
      <c r="J198" s="81"/>
      <c r="K198" s="80"/>
      <c r="L198" s="75"/>
      <c r="M198" s="75"/>
      <c r="N198" s="75"/>
      <c r="O198" s="25"/>
    </row>
    <row r="199" customFormat="false" ht="15" hidden="false" customHeight="false" outlineLevel="0" collapsed="false">
      <c r="A199" s="76" t="n">
        <v>38545</v>
      </c>
      <c r="B199" s="77" t="n">
        <v>8.0268</v>
      </c>
      <c r="C199" s="20" t="n">
        <v>7.1076</v>
      </c>
      <c r="D199" s="20" t="n">
        <v>3.6432</v>
      </c>
      <c r="E199" s="78" t="n">
        <f aca="false">(B199+C199+D199)/3</f>
        <v>6.2592</v>
      </c>
      <c r="F199" s="79"/>
      <c r="G199" s="75"/>
      <c r="H199" s="75"/>
      <c r="I199" s="75"/>
      <c r="J199" s="81"/>
      <c r="K199" s="80"/>
      <c r="L199" s="75"/>
      <c r="M199" s="75"/>
      <c r="N199" s="75"/>
      <c r="O199" s="25"/>
    </row>
    <row r="200" customFormat="false" ht="15" hidden="false" customHeight="false" outlineLevel="0" collapsed="false">
      <c r="A200" s="76" t="n">
        <v>38546</v>
      </c>
      <c r="B200" s="77" t="n">
        <v>7.8684</v>
      </c>
      <c r="C200" s="20" t="n">
        <v>6.954</v>
      </c>
      <c r="D200" s="20" t="n">
        <v>3.5388</v>
      </c>
      <c r="E200" s="78" t="n">
        <f aca="false">(B200+C200+D200)/3</f>
        <v>6.1204</v>
      </c>
      <c r="F200" s="79"/>
      <c r="G200" s="75"/>
      <c r="H200" s="75"/>
      <c r="I200" s="75"/>
      <c r="J200" s="81"/>
      <c r="K200" s="80"/>
      <c r="L200" s="75"/>
      <c r="M200" s="75"/>
      <c r="N200" s="75"/>
      <c r="O200" s="25"/>
    </row>
    <row r="201" customFormat="false" ht="15" hidden="false" customHeight="false" outlineLevel="0" collapsed="false">
      <c r="A201" s="76" t="n">
        <v>38547</v>
      </c>
      <c r="B201" s="77" t="n">
        <v>7.692</v>
      </c>
      <c r="C201" s="20" t="n">
        <v>6.7848</v>
      </c>
      <c r="D201" s="20" t="n">
        <v>3.4176</v>
      </c>
      <c r="E201" s="78" t="n">
        <f aca="false">(B201+C201+D201)/3</f>
        <v>5.9648</v>
      </c>
      <c r="F201" s="79"/>
      <c r="G201" s="75"/>
      <c r="H201" s="75"/>
      <c r="I201" s="75"/>
      <c r="J201" s="81"/>
      <c r="K201" s="80"/>
      <c r="L201" s="75"/>
      <c r="M201" s="75"/>
      <c r="N201" s="75"/>
      <c r="O201" s="25"/>
    </row>
    <row r="202" customFormat="false" ht="15" hidden="false" customHeight="false" outlineLevel="0" collapsed="false">
      <c r="A202" s="76" t="n">
        <v>38548</v>
      </c>
      <c r="B202" s="77" t="n">
        <v>7.5228</v>
      </c>
      <c r="C202" s="20" t="n">
        <v>6.6252</v>
      </c>
      <c r="D202" s="20" t="n">
        <v>3.3072</v>
      </c>
      <c r="E202" s="78" t="n">
        <f aca="false">(B202+C202+D202)/3</f>
        <v>5.8184</v>
      </c>
      <c r="F202" s="79"/>
      <c r="G202" s="75"/>
      <c r="H202" s="75"/>
      <c r="I202" s="75"/>
      <c r="J202" s="81"/>
      <c r="K202" s="80"/>
      <c r="L202" s="75"/>
      <c r="M202" s="75"/>
      <c r="N202" s="75"/>
      <c r="O202" s="25"/>
    </row>
    <row r="203" customFormat="false" ht="15" hidden="false" customHeight="false" outlineLevel="0" collapsed="false">
      <c r="A203" s="76" t="n">
        <v>38549</v>
      </c>
      <c r="B203" s="77" t="n">
        <v>7.3284</v>
      </c>
      <c r="C203" s="20" t="n">
        <v>6.4428</v>
      </c>
      <c r="D203" s="20" t="n">
        <v>3.1716</v>
      </c>
      <c r="E203" s="78" t="n">
        <f aca="false">(B203+C203+D203)/3</f>
        <v>5.6476</v>
      </c>
      <c r="F203" s="79"/>
      <c r="G203" s="75"/>
      <c r="H203" s="75"/>
      <c r="I203" s="75"/>
      <c r="J203" s="81"/>
      <c r="K203" s="80"/>
      <c r="L203" s="75"/>
      <c r="M203" s="75"/>
      <c r="N203" s="75"/>
      <c r="O203" s="25"/>
    </row>
    <row r="204" customFormat="false" ht="15" hidden="false" customHeight="false" outlineLevel="0" collapsed="false">
      <c r="A204" s="76" t="n">
        <v>38550</v>
      </c>
      <c r="B204" s="77" t="n">
        <v>7.0788</v>
      </c>
      <c r="C204" s="20" t="n">
        <v>6.2064</v>
      </c>
      <c r="D204" s="20" t="n">
        <v>2.982</v>
      </c>
      <c r="E204" s="78" t="n">
        <f aca="false">(B204+C204+D204)/3</f>
        <v>5.4224</v>
      </c>
      <c r="F204" s="79"/>
      <c r="G204" s="75"/>
      <c r="H204" s="75"/>
      <c r="I204" s="75"/>
      <c r="J204" s="81"/>
      <c r="K204" s="80"/>
      <c r="L204" s="75"/>
      <c r="M204" s="75"/>
      <c r="N204" s="75"/>
      <c r="O204" s="25"/>
    </row>
    <row r="205" customFormat="false" ht="15" hidden="false" customHeight="false" outlineLevel="0" collapsed="false">
      <c r="A205" s="76" t="n">
        <v>38551</v>
      </c>
      <c r="B205" s="77" t="n">
        <v>6.9276</v>
      </c>
      <c r="C205" s="20" t="n">
        <v>6.0684</v>
      </c>
      <c r="D205" s="20" t="n">
        <v>2.8896</v>
      </c>
      <c r="E205" s="78" t="n">
        <f aca="false">(B205+C205+D205)/3</f>
        <v>5.2952</v>
      </c>
      <c r="F205" s="79"/>
      <c r="G205" s="75"/>
      <c r="H205" s="75"/>
      <c r="I205" s="75"/>
      <c r="J205" s="81"/>
      <c r="K205" s="80"/>
      <c r="L205" s="75"/>
      <c r="M205" s="75"/>
      <c r="N205" s="75"/>
      <c r="O205" s="25"/>
    </row>
    <row r="206" customFormat="false" ht="15" hidden="false" customHeight="false" outlineLevel="0" collapsed="false">
      <c r="A206" s="76" t="n">
        <v>38552</v>
      </c>
      <c r="B206" s="77" t="n">
        <v>6.7272</v>
      </c>
      <c r="C206" s="20" t="n">
        <v>5.88</v>
      </c>
      <c r="D206" s="20" t="n">
        <v>2.7468</v>
      </c>
      <c r="E206" s="78" t="n">
        <f aca="false">(B206+C206+D206)/3</f>
        <v>5.118</v>
      </c>
      <c r="F206" s="79"/>
      <c r="G206" s="75"/>
      <c r="H206" s="75"/>
      <c r="I206" s="75"/>
      <c r="J206" s="81"/>
      <c r="K206" s="80"/>
      <c r="L206" s="75"/>
      <c r="M206" s="75"/>
      <c r="N206" s="75"/>
      <c r="O206" s="25"/>
    </row>
    <row r="207" customFormat="false" ht="15" hidden="false" customHeight="false" outlineLevel="0" collapsed="false">
      <c r="A207" s="76" t="n">
        <v>38553</v>
      </c>
      <c r="B207" s="77" t="n">
        <v>6.504</v>
      </c>
      <c r="C207" s="20" t="n">
        <v>5.6688</v>
      </c>
      <c r="D207" s="20" t="n">
        <v>2.5812</v>
      </c>
      <c r="E207" s="78" t="n">
        <f aca="false">(B207+C207+D207)/3</f>
        <v>4.918</v>
      </c>
      <c r="F207" s="79"/>
      <c r="G207" s="75"/>
      <c r="H207" s="75"/>
      <c r="I207" s="75"/>
      <c r="J207" s="81"/>
      <c r="K207" s="80"/>
      <c r="L207" s="75"/>
      <c r="M207" s="75"/>
      <c r="N207" s="75"/>
      <c r="O207" s="25"/>
    </row>
    <row r="208" customFormat="false" ht="15" hidden="false" customHeight="false" outlineLevel="0" collapsed="false">
      <c r="A208" s="76" t="n">
        <v>38554</v>
      </c>
      <c r="B208" s="77" t="n">
        <v>6.294</v>
      </c>
      <c r="C208" s="20" t="n">
        <v>5.4696</v>
      </c>
      <c r="D208" s="20" t="n">
        <v>2.4264</v>
      </c>
      <c r="E208" s="78" t="n">
        <f aca="false">(B208+C208+D208)/3</f>
        <v>4.73</v>
      </c>
      <c r="F208" s="79"/>
      <c r="G208" s="75"/>
      <c r="H208" s="75"/>
      <c r="I208" s="75"/>
      <c r="J208" s="81"/>
      <c r="K208" s="80"/>
      <c r="L208" s="75"/>
      <c r="M208" s="75"/>
      <c r="N208" s="75"/>
      <c r="O208" s="25"/>
    </row>
    <row r="209" customFormat="false" ht="15" hidden="false" customHeight="false" outlineLevel="0" collapsed="false">
      <c r="A209" s="76" t="n">
        <v>38555</v>
      </c>
      <c r="B209" s="77" t="n">
        <v>6.0696</v>
      </c>
      <c r="C209" s="20" t="n">
        <v>5.2584</v>
      </c>
      <c r="D209" s="20" t="n">
        <v>2.2584</v>
      </c>
      <c r="E209" s="78" t="n">
        <f aca="false">(B209+C209+D209)/3</f>
        <v>4.5288</v>
      </c>
      <c r="F209" s="79"/>
      <c r="G209" s="75"/>
      <c r="H209" s="75"/>
      <c r="I209" s="75"/>
      <c r="J209" s="81"/>
      <c r="K209" s="80"/>
      <c r="L209" s="75"/>
      <c r="M209" s="75"/>
      <c r="N209" s="75"/>
      <c r="O209" s="25"/>
    </row>
    <row r="210" customFormat="false" ht="15" hidden="false" customHeight="false" outlineLevel="0" collapsed="false">
      <c r="A210" s="76" t="n">
        <v>38556</v>
      </c>
      <c r="B210" s="77" t="n">
        <v>5.7792</v>
      </c>
      <c r="C210" s="20" t="n">
        <v>4.9788</v>
      </c>
      <c r="D210" s="20" t="n">
        <v>2.022</v>
      </c>
      <c r="E210" s="78" t="n">
        <f aca="false">(B210+C210+D210)/3</f>
        <v>4.26</v>
      </c>
      <c r="F210" s="79"/>
      <c r="G210" s="75"/>
      <c r="H210" s="75"/>
      <c r="I210" s="75"/>
      <c r="J210" s="81"/>
      <c r="K210" s="80"/>
      <c r="L210" s="75"/>
      <c r="M210" s="75"/>
      <c r="N210" s="75"/>
      <c r="O210" s="25"/>
    </row>
    <row r="211" customFormat="false" ht="15" hidden="false" customHeight="false" outlineLevel="0" collapsed="false">
      <c r="A211" s="76" t="n">
        <v>38557</v>
      </c>
      <c r="B211" s="77" t="n">
        <v>5.5668</v>
      </c>
      <c r="C211" s="20" t="n">
        <v>4.7784</v>
      </c>
      <c r="D211" s="20" t="n">
        <v>1.8648</v>
      </c>
      <c r="E211" s="78" t="n">
        <f aca="false">(B211+C211+D211)/3</f>
        <v>4.07</v>
      </c>
      <c r="F211" s="79"/>
      <c r="G211" s="75"/>
      <c r="H211" s="75"/>
      <c r="I211" s="75"/>
      <c r="J211" s="81"/>
      <c r="K211" s="80"/>
      <c r="L211" s="75"/>
      <c r="M211" s="75"/>
      <c r="N211" s="75"/>
      <c r="O211" s="25"/>
    </row>
    <row r="212" customFormat="false" ht="15" hidden="false" customHeight="false" outlineLevel="0" collapsed="false">
      <c r="A212" s="76" t="n">
        <v>38558</v>
      </c>
      <c r="B212" s="77" t="n">
        <v>5.3544</v>
      </c>
      <c r="C212" s="20" t="n">
        <v>4.578</v>
      </c>
      <c r="D212" s="20" t="n">
        <v>1.7064</v>
      </c>
      <c r="E212" s="78" t="n">
        <f aca="false">(B212+C212+D212)/3</f>
        <v>3.8796</v>
      </c>
      <c r="F212" s="79"/>
      <c r="G212" s="75"/>
      <c r="H212" s="75"/>
      <c r="I212" s="75"/>
      <c r="J212" s="81"/>
      <c r="K212" s="80"/>
      <c r="L212" s="75"/>
      <c r="M212" s="75"/>
      <c r="N212" s="75"/>
      <c r="O212" s="25"/>
    </row>
    <row r="213" customFormat="false" ht="15" hidden="false" customHeight="false" outlineLevel="0" collapsed="false">
      <c r="A213" s="76" t="n">
        <v>38559</v>
      </c>
      <c r="B213" s="77" t="n">
        <v>5.3496</v>
      </c>
      <c r="C213" s="20" t="n">
        <v>4.5828</v>
      </c>
      <c r="D213" s="20" t="n">
        <v>1.7484</v>
      </c>
      <c r="E213" s="78" t="n">
        <f aca="false">(B213+C213+D213)/3</f>
        <v>3.8936</v>
      </c>
      <c r="F213" s="79"/>
      <c r="G213" s="75"/>
      <c r="H213" s="75"/>
      <c r="I213" s="75"/>
      <c r="J213" s="81"/>
      <c r="K213" s="80"/>
      <c r="L213" s="75"/>
      <c r="M213" s="75"/>
      <c r="N213" s="75"/>
      <c r="O213" s="25"/>
    </row>
    <row r="214" customFormat="false" ht="15" hidden="false" customHeight="false" outlineLevel="0" collapsed="false">
      <c r="A214" s="76" t="n">
        <v>38560</v>
      </c>
      <c r="B214" s="77" t="n">
        <v>5.1696</v>
      </c>
      <c r="C214" s="20" t="n">
        <v>4.4148</v>
      </c>
      <c r="D214" s="20" t="n">
        <v>1.6212</v>
      </c>
      <c r="E214" s="78" t="n">
        <f aca="false">(B214+C214+D214)/3</f>
        <v>3.7352</v>
      </c>
      <c r="F214" s="79"/>
      <c r="G214" s="75"/>
      <c r="H214" s="75"/>
      <c r="I214" s="75"/>
      <c r="J214" s="81"/>
      <c r="K214" s="80"/>
      <c r="L214" s="75"/>
      <c r="M214" s="75"/>
      <c r="N214" s="75"/>
      <c r="O214" s="25"/>
    </row>
    <row r="215" customFormat="false" ht="15" hidden="false" customHeight="false" outlineLevel="0" collapsed="false">
      <c r="A215" s="76" t="n">
        <v>38561</v>
      </c>
      <c r="B215" s="77" t="n">
        <v>4.9608</v>
      </c>
      <c r="C215" s="20" t="n">
        <v>4.2168</v>
      </c>
      <c r="D215" s="20" t="n">
        <v>1.464</v>
      </c>
      <c r="E215" s="78" t="n">
        <f aca="false">(B215+C215+D215)/3</f>
        <v>3.5472</v>
      </c>
      <c r="F215" s="79"/>
      <c r="G215" s="75"/>
      <c r="H215" s="75"/>
      <c r="I215" s="75"/>
      <c r="J215" s="81"/>
      <c r="K215" s="80"/>
      <c r="L215" s="75"/>
      <c r="M215" s="75"/>
      <c r="N215" s="75"/>
      <c r="O215" s="25"/>
    </row>
    <row r="216" customFormat="false" ht="15" hidden="false" customHeight="false" outlineLevel="0" collapsed="false">
      <c r="A216" s="76" t="n">
        <v>38562</v>
      </c>
      <c r="B216" s="77" t="n">
        <v>4.7268</v>
      </c>
      <c r="C216" s="20" t="n">
        <v>3.9924</v>
      </c>
      <c r="D216" s="20" t="n">
        <v>1.2804</v>
      </c>
      <c r="E216" s="78" t="n">
        <f aca="false">(B216+C216+D216)/3</f>
        <v>3.3332</v>
      </c>
      <c r="F216" s="79"/>
      <c r="G216" s="75"/>
      <c r="H216" s="75"/>
      <c r="I216" s="75"/>
      <c r="J216" s="81"/>
      <c r="K216" s="80"/>
      <c r="L216" s="75"/>
      <c r="M216" s="75"/>
      <c r="N216" s="75"/>
      <c r="O216" s="25"/>
    </row>
    <row r="217" customFormat="false" ht="15" hidden="false" customHeight="false" outlineLevel="0" collapsed="false">
      <c r="A217" s="76" t="n">
        <v>38563</v>
      </c>
      <c r="B217" s="77" t="n">
        <v>4.482</v>
      </c>
      <c r="C217" s="20" t="n">
        <v>3.7596</v>
      </c>
      <c r="D217" s="20" t="n">
        <v>1.0872</v>
      </c>
      <c r="E217" s="78" t="n">
        <f aca="false">(B217+C217+D217)/3</f>
        <v>3.1096</v>
      </c>
      <c r="F217" s="79"/>
      <c r="G217" s="75"/>
      <c r="H217" s="75"/>
      <c r="I217" s="75"/>
      <c r="J217" s="81"/>
      <c r="K217" s="80"/>
      <c r="L217" s="75"/>
      <c r="M217" s="75"/>
      <c r="N217" s="75"/>
      <c r="O217" s="25"/>
    </row>
    <row r="218" customFormat="false" ht="15" hidden="false" customHeight="false" outlineLevel="0" collapsed="false">
      <c r="A218" s="76" t="n">
        <v>38564</v>
      </c>
      <c r="B218" s="77" t="n">
        <v>4.2528</v>
      </c>
      <c r="C218" s="20" t="n">
        <v>3.54</v>
      </c>
      <c r="D218" s="20" t="n">
        <v>0.906</v>
      </c>
      <c r="E218" s="82" t="n">
        <f aca="false">(B218+C218+D218)/3</f>
        <v>2.8996</v>
      </c>
      <c r="F218" s="79"/>
      <c r="G218" s="75"/>
      <c r="H218" s="75"/>
      <c r="I218" s="75"/>
      <c r="J218" s="81"/>
      <c r="K218" s="80"/>
      <c r="L218" s="75"/>
      <c r="M218" s="75"/>
      <c r="N218" s="75"/>
      <c r="O218" s="25"/>
    </row>
    <row r="219" customFormat="false" ht="15" hidden="false" customHeight="false" outlineLevel="0" collapsed="false">
      <c r="A219" s="76" t="n">
        <v>38565</v>
      </c>
      <c r="B219" s="77" t="n">
        <v>3.9876</v>
      </c>
      <c r="C219" s="20" t="n">
        <v>3.2856</v>
      </c>
      <c r="D219" s="20" t="n">
        <v>0.69</v>
      </c>
      <c r="E219" s="82" t="n">
        <f aca="false">(B219+C219+D219)/3</f>
        <v>2.6544</v>
      </c>
      <c r="F219" s="79"/>
      <c r="G219" s="75"/>
      <c r="H219" s="75"/>
      <c r="I219" s="75"/>
      <c r="J219" s="81"/>
      <c r="K219" s="80"/>
      <c r="L219" s="75"/>
      <c r="M219" s="75"/>
      <c r="N219" s="75"/>
      <c r="O219" s="25"/>
    </row>
    <row r="220" customFormat="false" ht="15" hidden="false" customHeight="false" outlineLevel="0" collapsed="false">
      <c r="A220" s="76" t="n">
        <v>38566</v>
      </c>
      <c r="B220" s="77" t="n">
        <v>3.7212</v>
      </c>
      <c r="C220" s="20" t="n">
        <v>3.03</v>
      </c>
      <c r="D220" s="20" t="n">
        <v>0.4704</v>
      </c>
      <c r="E220" s="82" t="n">
        <f aca="false">(B220+C220+D220)/3</f>
        <v>2.4072</v>
      </c>
      <c r="F220" s="79"/>
      <c r="G220" s="75"/>
      <c r="H220" s="75"/>
      <c r="I220" s="75"/>
      <c r="J220" s="81"/>
      <c r="K220" s="80"/>
      <c r="L220" s="75"/>
      <c r="M220" s="75"/>
      <c r="N220" s="75"/>
      <c r="O220" s="25"/>
    </row>
    <row r="221" customFormat="false" ht="15" hidden="false" customHeight="false" outlineLevel="0" collapsed="false">
      <c r="A221" s="76" t="n">
        <v>38567</v>
      </c>
      <c r="B221" s="77" t="n">
        <v>3.4872</v>
      </c>
      <c r="C221" s="20" t="n">
        <v>2.8044</v>
      </c>
      <c r="D221" s="20" t="n">
        <v>0.282</v>
      </c>
      <c r="E221" s="82" t="n">
        <f aca="false">(B221+C221+D221)/3</f>
        <v>2.1912</v>
      </c>
      <c r="F221" s="79"/>
      <c r="G221" s="75"/>
      <c r="H221" s="75"/>
      <c r="I221" s="75"/>
      <c r="J221" s="81"/>
      <c r="K221" s="80"/>
      <c r="L221" s="75"/>
      <c r="M221" s="75"/>
      <c r="N221" s="75"/>
      <c r="O221" s="25"/>
    </row>
    <row r="222" customFormat="false" ht="15" hidden="false" customHeight="false" outlineLevel="0" collapsed="false">
      <c r="A222" s="76" t="n">
        <v>38568</v>
      </c>
      <c r="B222" s="77" t="n">
        <v>3.4392</v>
      </c>
      <c r="C222" s="20" t="n">
        <v>2.766</v>
      </c>
      <c r="D222" s="20" t="n">
        <v>0.2784</v>
      </c>
      <c r="E222" s="82" t="n">
        <f aca="false">(B222+C222+D222)/3</f>
        <v>2.1612</v>
      </c>
      <c r="F222" s="79"/>
      <c r="G222" s="75"/>
      <c r="H222" s="75"/>
      <c r="I222" s="75"/>
      <c r="J222" s="81"/>
      <c r="K222" s="80"/>
      <c r="L222" s="75"/>
      <c r="M222" s="75"/>
      <c r="N222" s="75"/>
      <c r="O222" s="25"/>
    </row>
    <row r="223" customFormat="false" ht="15" hidden="false" customHeight="false" outlineLevel="0" collapsed="false">
      <c r="A223" s="76" t="n">
        <v>38569</v>
      </c>
      <c r="B223" s="77" t="n">
        <v>3.3204</v>
      </c>
      <c r="C223" s="20" t="n">
        <v>2.6568</v>
      </c>
      <c r="D223" s="20" t="n">
        <v>0.204</v>
      </c>
      <c r="E223" s="82" t="n">
        <f aca="false">(B223+C223+D223)/3</f>
        <v>2.0604</v>
      </c>
      <c r="F223" s="79"/>
      <c r="G223" s="75"/>
      <c r="H223" s="75"/>
      <c r="I223" s="75"/>
      <c r="J223" s="81"/>
      <c r="K223" s="80"/>
      <c r="L223" s="75"/>
      <c r="M223" s="75"/>
      <c r="N223" s="75"/>
      <c r="O223" s="25"/>
    </row>
    <row r="224" customFormat="false" ht="15" hidden="false" customHeight="false" outlineLevel="0" collapsed="false">
      <c r="A224" s="76" t="n">
        <v>38570</v>
      </c>
      <c r="B224" s="77" t="n">
        <v>3.1872</v>
      </c>
      <c r="C224" s="20" t="n">
        <v>2.5332</v>
      </c>
      <c r="D224" s="20" t="n">
        <v>0.1164</v>
      </c>
      <c r="E224" s="82" t="n">
        <f aca="false">(B224+C224+D224)/3</f>
        <v>1.9456</v>
      </c>
      <c r="F224" s="79"/>
      <c r="G224" s="75"/>
      <c r="H224" s="75"/>
      <c r="I224" s="75"/>
      <c r="J224" s="81"/>
      <c r="K224" s="80"/>
      <c r="L224" s="75"/>
      <c r="M224" s="75"/>
      <c r="N224" s="75"/>
      <c r="O224" s="25"/>
    </row>
    <row r="225" customFormat="false" ht="15" hidden="false" customHeight="false" outlineLevel="0" collapsed="false">
      <c r="A225" s="76" t="n">
        <v>38571</v>
      </c>
      <c r="B225" s="77" t="n">
        <v>3.036</v>
      </c>
      <c r="C225" s="20" t="n">
        <v>2.3916</v>
      </c>
      <c r="D225" s="20" t="n">
        <v>0.0084</v>
      </c>
      <c r="E225" s="82" t="n">
        <f aca="false">(B225+C225+D225)/3</f>
        <v>1.812</v>
      </c>
      <c r="F225" s="79"/>
      <c r="G225" s="75"/>
      <c r="H225" s="75"/>
      <c r="I225" s="75"/>
      <c r="J225" s="81"/>
      <c r="K225" s="80"/>
      <c r="L225" s="75"/>
      <c r="M225" s="75"/>
      <c r="N225" s="75"/>
      <c r="O225" s="25"/>
    </row>
    <row r="226" customFormat="false" ht="15" hidden="false" customHeight="false" outlineLevel="0" collapsed="false">
      <c r="A226" s="76" t="n">
        <v>38572</v>
      </c>
      <c r="B226" s="77" t="n">
        <v>2.898</v>
      </c>
      <c r="C226" s="83" t="n">
        <v>2.2632</v>
      </c>
      <c r="D226" s="20" t="n">
        <v>0</v>
      </c>
      <c r="E226" s="82" t="n">
        <f aca="false">(B226+C226+D226)/3</f>
        <v>1.7204</v>
      </c>
      <c r="F226" s="79"/>
      <c r="G226" s="75"/>
      <c r="H226" s="75"/>
      <c r="I226" s="75"/>
      <c r="J226" s="81"/>
      <c r="K226" s="80"/>
      <c r="L226" s="75"/>
      <c r="M226" s="75"/>
      <c r="N226" s="75"/>
      <c r="O226" s="25"/>
    </row>
    <row r="227" customFormat="false" ht="15" hidden="false" customHeight="false" outlineLevel="0" collapsed="false">
      <c r="A227" s="76" t="n">
        <v>38573</v>
      </c>
      <c r="B227" s="77" t="n">
        <v>2.7384</v>
      </c>
      <c r="C227" s="20" t="n">
        <v>2.112</v>
      </c>
      <c r="D227" s="20" t="n">
        <v>0</v>
      </c>
      <c r="E227" s="82" t="n">
        <f aca="false">(B227+C227+D227)/3</f>
        <v>1.6168</v>
      </c>
      <c r="F227" s="79"/>
      <c r="G227" s="75"/>
      <c r="H227" s="75"/>
      <c r="I227" s="75"/>
      <c r="J227" s="81"/>
      <c r="K227" s="80"/>
      <c r="L227" s="75"/>
      <c r="M227" s="75"/>
      <c r="N227" s="75"/>
      <c r="O227" s="25"/>
    </row>
    <row r="228" customFormat="false" ht="15" hidden="false" customHeight="false" outlineLevel="0" collapsed="false">
      <c r="A228" s="76" t="n">
        <v>38574</v>
      </c>
      <c r="B228" s="77" t="n">
        <v>2.5944</v>
      </c>
      <c r="C228" s="20" t="n">
        <v>1.9776</v>
      </c>
      <c r="D228" s="20" t="n">
        <v>0</v>
      </c>
      <c r="E228" s="78" t="n">
        <f aca="false">(B228+C228+D228)/3</f>
        <v>1.524</v>
      </c>
      <c r="F228" s="79"/>
      <c r="G228" s="75"/>
      <c r="H228" s="75"/>
      <c r="I228" s="75"/>
      <c r="J228" s="81"/>
      <c r="K228" s="80"/>
      <c r="L228" s="75"/>
      <c r="M228" s="75"/>
      <c r="N228" s="75"/>
      <c r="O228" s="25"/>
    </row>
    <row r="229" customFormat="false" ht="15" hidden="false" customHeight="false" outlineLevel="0" collapsed="false">
      <c r="A229" s="76" t="n">
        <v>38575</v>
      </c>
      <c r="B229" s="77" t="n">
        <v>3.156</v>
      </c>
      <c r="C229" s="20" t="n">
        <v>2.5476</v>
      </c>
      <c r="D229" s="20" t="n">
        <v>0.5988</v>
      </c>
      <c r="E229" s="78" t="n">
        <f aca="false">(B229+C229+D229)/3</f>
        <v>2.1008</v>
      </c>
      <c r="F229" s="79"/>
      <c r="G229" s="75"/>
      <c r="H229" s="75"/>
      <c r="I229" s="75"/>
      <c r="J229" s="81"/>
      <c r="K229" s="80"/>
      <c r="L229" s="75"/>
      <c r="M229" s="75"/>
      <c r="N229" s="75"/>
      <c r="O229" s="25"/>
    </row>
    <row r="230" customFormat="false" ht="15" hidden="false" customHeight="false" outlineLevel="0" collapsed="false">
      <c r="A230" s="76" t="n">
        <v>38576</v>
      </c>
      <c r="B230" s="77" t="n">
        <v>3.1224</v>
      </c>
      <c r="C230" s="20" t="n">
        <v>2.52</v>
      </c>
      <c r="D230" s="20" t="n">
        <v>0.5916</v>
      </c>
      <c r="E230" s="78" t="n">
        <f aca="false">(B230+C230+D230)/3</f>
        <v>2.078</v>
      </c>
      <c r="F230" s="79"/>
      <c r="G230" s="75"/>
      <c r="H230" s="75"/>
      <c r="I230" s="75"/>
      <c r="J230" s="81"/>
      <c r="K230" s="80"/>
      <c r="L230" s="75"/>
      <c r="M230" s="75"/>
      <c r="N230" s="75"/>
      <c r="O230" s="25"/>
    </row>
    <row r="231" customFormat="false" ht="15" hidden="false" customHeight="false" outlineLevel="0" collapsed="false">
      <c r="A231" s="76" t="n">
        <v>38577</v>
      </c>
      <c r="B231" s="77" t="n">
        <v>3.0804</v>
      </c>
      <c r="C231" s="20" t="n">
        <v>2.4864</v>
      </c>
      <c r="D231" s="20" t="n">
        <v>0.5844</v>
      </c>
      <c r="E231" s="78" t="n">
        <f aca="false">(B231+C231+D231)/3</f>
        <v>2.0504</v>
      </c>
      <c r="F231" s="79"/>
      <c r="G231" s="75"/>
      <c r="H231" s="75"/>
      <c r="I231" s="75"/>
      <c r="J231" s="81"/>
      <c r="K231" s="80"/>
      <c r="L231" s="75"/>
      <c r="M231" s="75"/>
      <c r="N231" s="75"/>
      <c r="O231" s="25"/>
    </row>
    <row r="232" customFormat="false" ht="15" hidden="false" customHeight="false" outlineLevel="0" collapsed="false">
      <c r="A232" s="76" t="n">
        <v>38578</v>
      </c>
      <c r="B232" s="77" t="n">
        <v>3.0276</v>
      </c>
      <c r="C232" s="20" t="n">
        <v>2.442</v>
      </c>
      <c r="D232" s="20" t="n">
        <v>0.5664</v>
      </c>
      <c r="E232" s="78" t="n">
        <f aca="false">(B232+C232+D232)/3</f>
        <v>2.012</v>
      </c>
      <c r="F232" s="79"/>
      <c r="G232" s="75"/>
      <c r="H232" s="75"/>
      <c r="I232" s="75"/>
      <c r="J232" s="81"/>
      <c r="K232" s="80"/>
      <c r="L232" s="75"/>
      <c r="M232" s="75"/>
      <c r="N232" s="75"/>
      <c r="O232" s="25"/>
    </row>
    <row r="233" customFormat="false" ht="15" hidden="false" customHeight="false" outlineLevel="0" collapsed="false">
      <c r="A233" s="76" t="n">
        <v>38579</v>
      </c>
      <c r="B233" s="77" t="n">
        <v>2.9628</v>
      </c>
      <c r="C233" s="20" t="n">
        <v>2.3856</v>
      </c>
      <c r="D233" s="20" t="n">
        <v>0.5364</v>
      </c>
      <c r="E233" s="78" t="n">
        <f aca="false">(B233+C233+D233)/3</f>
        <v>1.9616</v>
      </c>
      <c r="F233" s="79"/>
      <c r="G233" s="75"/>
      <c r="H233" s="75"/>
      <c r="I233" s="75"/>
      <c r="J233" s="81"/>
      <c r="K233" s="80"/>
      <c r="L233" s="75"/>
      <c r="M233" s="75"/>
      <c r="N233" s="75"/>
      <c r="O233" s="25"/>
    </row>
    <row r="234" customFormat="false" ht="15" hidden="false" customHeight="false" outlineLevel="0" collapsed="false">
      <c r="A234" s="76" t="n">
        <v>38580</v>
      </c>
      <c r="B234" s="77" t="n">
        <v>2.8944</v>
      </c>
      <c r="C234" s="20" t="n">
        <v>2.3256</v>
      </c>
      <c r="D234" s="20" t="n">
        <v>0.5028</v>
      </c>
      <c r="E234" s="78" t="n">
        <f aca="false">(B234+C234+D234)/3</f>
        <v>1.9076</v>
      </c>
      <c r="F234" s="79"/>
      <c r="G234" s="75"/>
      <c r="H234" s="75"/>
      <c r="I234" s="75"/>
      <c r="J234" s="81"/>
      <c r="K234" s="80"/>
      <c r="L234" s="75"/>
      <c r="M234" s="75"/>
      <c r="N234" s="75"/>
      <c r="O234" s="25"/>
    </row>
    <row r="235" customFormat="false" ht="15" hidden="false" customHeight="false" outlineLevel="0" collapsed="false">
      <c r="A235" s="76" t="n">
        <v>38581</v>
      </c>
      <c r="B235" s="77" t="n">
        <v>2.7924</v>
      </c>
      <c r="C235" s="20" t="n">
        <v>2.232</v>
      </c>
      <c r="D235" s="20" t="n">
        <v>0.4344</v>
      </c>
      <c r="E235" s="78" t="n">
        <f aca="false">(B235+C235+D235)/3</f>
        <v>1.8196</v>
      </c>
      <c r="F235" s="79"/>
      <c r="G235" s="75"/>
      <c r="H235" s="75"/>
      <c r="I235" s="75"/>
      <c r="J235" s="81"/>
      <c r="K235" s="80"/>
      <c r="L235" s="75"/>
      <c r="M235" s="75"/>
      <c r="N235" s="75"/>
      <c r="O235" s="25"/>
    </row>
    <row r="236" customFormat="false" ht="15" hidden="false" customHeight="false" outlineLevel="0" collapsed="false">
      <c r="A236" s="76" t="n">
        <v>38582</v>
      </c>
      <c r="B236" s="77" t="n">
        <v>2.6724</v>
      </c>
      <c r="C236" s="20" t="n">
        <v>2.1192</v>
      </c>
      <c r="D236" s="20" t="n">
        <v>0.348</v>
      </c>
      <c r="E236" s="78" t="n">
        <f aca="false">(B236+C236+D236)/3</f>
        <v>1.7132</v>
      </c>
      <c r="F236" s="79"/>
      <c r="G236" s="75"/>
      <c r="H236" s="75"/>
      <c r="I236" s="75"/>
      <c r="J236" s="81"/>
      <c r="K236" s="80"/>
      <c r="L236" s="75"/>
      <c r="M236" s="75"/>
      <c r="N236" s="75"/>
      <c r="O236" s="25"/>
    </row>
    <row r="237" customFormat="false" ht="15" hidden="false" customHeight="false" outlineLevel="0" collapsed="false">
      <c r="A237" s="76" t="n">
        <v>38583</v>
      </c>
      <c r="B237" s="77" t="n">
        <v>2.5692</v>
      </c>
      <c r="C237" s="20" t="n">
        <v>2.0244</v>
      </c>
      <c r="D237" s="20" t="n">
        <v>0.2772</v>
      </c>
      <c r="E237" s="78" t="n">
        <f aca="false">(B237+C237+D237)/3</f>
        <v>1.6236</v>
      </c>
      <c r="F237" s="79"/>
      <c r="G237" s="75"/>
      <c r="H237" s="75"/>
      <c r="I237" s="75"/>
      <c r="J237" s="81"/>
      <c r="K237" s="80"/>
      <c r="L237" s="75"/>
      <c r="M237" s="75"/>
      <c r="N237" s="75"/>
      <c r="O237" s="25"/>
    </row>
    <row r="238" customFormat="false" ht="15" hidden="false" customHeight="false" outlineLevel="0" collapsed="false">
      <c r="A238" s="76" t="n">
        <v>38584</v>
      </c>
      <c r="B238" s="77" t="n">
        <v>2.538</v>
      </c>
      <c r="C238" s="20" t="n">
        <v>2.0004</v>
      </c>
      <c r="D238" s="20" t="n">
        <v>0.2796</v>
      </c>
      <c r="E238" s="78" t="n">
        <f aca="false">(B238+C238+D238)/3</f>
        <v>1.606</v>
      </c>
      <c r="F238" s="79"/>
      <c r="G238" s="75"/>
      <c r="H238" s="75"/>
      <c r="I238" s="75"/>
      <c r="J238" s="81"/>
      <c r="K238" s="80"/>
      <c r="L238" s="75"/>
      <c r="M238" s="75"/>
      <c r="N238" s="75"/>
      <c r="O238" s="25"/>
    </row>
    <row r="239" customFormat="false" ht="15" hidden="false" customHeight="false" outlineLevel="0" collapsed="false">
      <c r="A239" s="76" t="n">
        <v>38585</v>
      </c>
      <c r="B239" s="77" t="n">
        <v>2.49</v>
      </c>
      <c r="C239" s="20" t="n">
        <v>1.9608</v>
      </c>
      <c r="D239" s="20" t="n">
        <v>0.264</v>
      </c>
      <c r="E239" s="78" t="n">
        <f aca="false">(B239+C239+D239)/3</f>
        <v>1.5716</v>
      </c>
      <c r="F239" s="79"/>
      <c r="G239" s="75"/>
      <c r="H239" s="75"/>
      <c r="I239" s="75"/>
      <c r="J239" s="81"/>
      <c r="K239" s="80"/>
      <c r="L239" s="75"/>
      <c r="M239" s="75"/>
      <c r="N239" s="75"/>
      <c r="O239" s="25"/>
    </row>
    <row r="240" customFormat="false" ht="15" hidden="false" customHeight="false" outlineLevel="0" collapsed="false">
      <c r="A240" s="76" t="n">
        <v>38586</v>
      </c>
      <c r="B240" s="77" t="n">
        <v>2.436</v>
      </c>
      <c r="C240" s="20" t="n">
        <v>1.914</v>
      </c>
      <c r="D240" s="20" t="n">
        <v>0.2412</v>
      </c>
      <c r="E240" s="78" t="n">
        <f aca="false">(B240+C240+D240)/3</f>
        <v>1.5304</v>
      </c>
      <c r="F240" s="79"/>
      <c r="G240" s="75"/>
      <c r="H240" s="75"/>
      <c r="I240" s="75"/>
      <c r="J240" s="81"/>
      <c r="K240" s="80"/>
      <c r="L240" s="75"/>
      <c r="M240" s="75"/>
      <c r="N240" s="75"/>
      <c r="O240" s="25"/>
    </row>
    <row r="241" customFormat="false" ht="15" hidden="false" customHeight="false" outlineLevel="0" collapsed="false">
      <c r="A241" s="76" t="n">
        <v>38587</v>
      </c>
      <c r="B241" s="77" t="n">
        <v>2.3664</v>
      </c>
      <c r="C241" s="20" t="n">
        <v>1.8516</v>
      </c>
      <c r="D241" s="20" t="n">
        <v>0.2028</v>
      </c>
      <c r="E241" s="78" t="n">
        <f aca="false">(B241+C241+D241)/3</f>
        <v>1.4736</v>
      </c>
      <c r="F241" s="79"/>
      <c r="G241" s="75"/>
      <c r="H241" s="75"/>
      <c r="I241" s="75"/>
      <c r="J241" s="81"/>
      <c r="K241" s="80"/>
      <c r="L241" s="75"/>
      <c r="M241" s="75"/>
      <c r="N241" s="75"/>
      <c r="O241" s="25"/>
    </row>
    <row r="242" customFormat="false" ht="15" hidden="false" customHeight="false" outlineLevel="0" collapsed="false">
      <c r="A242" s="76" t="n">
        <v>38588</v>
      </c>
      <c r="B242" s="77" t="n">
        <v>2.2788</v>
      </c>
      <c r="C242" s="20" t="n">
        <v>1.7712</v>
      </c>
      <c r="D242" s="20" t="n">
        <v>0.1452</v>
      </c>
      <c r="E242" s="78" t="n">
        <f aca="false">(B242+C242+D242)/3</f>
        <v>1.3984</v>
      </c>
      <c r="F242" s="79"/>
      <c r="G242" s="75"/>
      <c r="H242" s="75"/>
      <c r="I242" s="75"/>
      <c r="J242" s="81"/>
      <c r="K242" s="80"/>
      <c r="L242" s="75"/>
      <c r="M242" s="75"/>
      <c r="N242" s="75"/>
      <c r="O242" s="25"/>
    </row>
    <row r="243" customFormat="false" ht="15" hidden="false" customHeight="false" outlineLevel="0" collapsed="false">
      <c r="A243" s="76" t="n">
        <v>38589</v>
      </c>
      <c r="B243" s="77" t="n">
        <v>2.1792</v>
      </c>
      <c r="C243" s="20" t="n">
        <v>1.6788</v>
      </c>
      <c r="D243" s="20" t="n">
        <v>0.0768</v>
      </c>
      <c r="E243" s="78" t="n">
        <f aca="false">(B243+C243+D243)/3</f>
        <v>1.3116</v>
      </c>
      <c r="F243" s="79"/>
      <c r="G243" s="75"/>
      <c r="H243" s="75"/>
      <c r="I243" s="75"/>
      <c r="J243" s="81"/>
      <c r="K243" s="80"/>
      <c r="L243" s="75"/>
      <c r="M243" s="75"/>
      <c r="N243" s="75"/>
      <c r="O243" s="25"/>
    </row>
    <row r="244" customFormat="false" ht="15" hidden="false" customHeight="false" outlineLevel="0" collapsed="false">
      <c r="A244" s="76" t="n">
        <v>38590</v>
      </c>
      <c r="B244" s="77" t="n">
        <v>2.0952</v>
      </c>
      <c r="C244" s="20" t="n">
        <v>1.602</v>
      </c>
      <c r="D244" s="20" t="n">
        <v>0.0228</v>
      </c>
      <c r="E244" s="78" t="n">
        <f aca="false">(B244+C244+D244)/3</f>
        <v>1.24</v>
      </c>
      <c r="F244" s="79"/>
      <c r="G244" s="75"/>
      <c r="H244" s="75"/>
      <c r="I244" s="75"/>
      <c r="J244" s="81"/>
      <c r="K244" s="80"/>
      <c r="L244" s="75"/>
      <c r="M244" s="75"/>
      <c r="N244" s="75"/>
      <c r="O244" s="25"/>
    </row>
    <row r="245" customFormat="false" ht="15" hidden="false" customHeight="false" outlineLevel="0" collapsed="false">
      <c r="A245" s="76" t="n">
        <v>38591</v>
      </c>
      <c r="B245" s="77" t="n">
        <v>1.9956</v>
      </c>
      <c r="C245" s="20" t="n">
        <v>1.5096</v>
      </c>
      <c r="D245" s="20" t="n">
        <v>0</v>
      </c>
      <c r="E245" s="78" t="n">
        <f aca="false">(B245+C245+D245)/3</f>
        <v>1.1684</v>
      </c>
      <c r="F245" s="79"/>
      <c r="G245" s="75"/>
      <c r="H245" s="75"/>
      <c r="I245" s="75"/>
      <c r="J245" s="81"/>
      <c r="K245" s="80"/>
      <c r="L245" s="75"/>
      <c r="M245" s="75"/>
      <c r="N245" s="75"/>
      <c r="O245" s="25"/>
    </row>
    <row r="246" customFormat="false" ht="15" hidden="false" customHeight="false" outlineLevel="0" collapsed="false">
      <c r="A246" s="76" t="n">
        <v>38592</v>
      </c>
      <c r="B246" s="77" t="n">
        <v>1.9308</v>
      </c>
      <c r="C246" s="20" t="n">
        <v>1.452</v>
      </c>
      <c r="D246" s="20" t="n">
        <v>0</v>
      </c>
      <c r="E246" s="78" t="n">
        <f aca="false">(B246+C246+D246)/3</f>
        <v>1.1276</v>
      </c>
      <c r="F246" s="79"/>
      <c r="G246" s="75"/>
      <c r="H246" s="75"/>
      <c r="I246" s="75"/>
      <c r="J246" s="81"/>
      <c r="K246" s="80"/>
      <c r="L246" s="75"/>
      <c r="M246" s="75"/>
      <c r="N246" s="75"/>
      <c r="O246" s="25"/>
    </row>
    <row r="247" customFormat="false" ht="15" hidden="false" customHeight="false" outlineLevel="0" collapsed="false">
      <c r="A247" s="76" t="n">
        <v>38593</v>
      </c>
      <c r="B247" s="77" t="n">
        <v>1.854</v>
      </c>
      <c r="C247" s="20" t="n">
        <v>1.3824</v>
      </c>
      <c r="D247" s="20" t="n">
        <v>0</v>
      </c>
      <c r="E247" s="78" t="n">
        <f aca="false">(B247+C247+D247)/3</f>
        <v>1.0788</v>
      </c>
      <c r="F247" s="79"/>
      <c r="G247" s="75"/>
      <c r="H247" s="75"/>
      <c r="I247" s="75"/>
      <c r="J247" s="81"/>
      <c r="K247" s="80"/>
      <c r="L247" s="75"/>
      <c r="M247" s="75"/>
      <c r="N247" s="75"/>
      <c r="O247" s="25"/>
    </row>
    <row r="248" customFormat="false" ht="15" hidden="false" customHeight="false" outlineLevel="0" collapsed="false">
      <c r="A248" s="76" t="n">
        <v>38594</v>
      </c>
      <c r="B248" s="77" t="n">
        <v>1.7604</v>
      </c>
      <c r="C248" s="20" t="n">
        <v>1.2948</v>
      </c>
      <c r="D248" s="20" t="n">
        <v>0</v>
      </c>
      <c r="E248" s="78" t="n">
        <f aca="false">(B248+C248+D248)/3</f>
        <v>1.0184</v>
      </c>
      <c r="F248" s="79"/>
      <c r="G248" s="75"/>
      <c r="H248" s="75"/>
      <c r="I248" s="75"/>
      <c r="J248" s="81"/>
      <c r="K248" s="80"/>
      <c r="L248" s="75"/>
      <c r="M248" s="75"/>
      <c r="N248" s="75"/>
      <c r="O248" s="25"/>
    </row>
    <row r="249" customFormat="false" ht="15" hidden="false" customHeight="false" outlineLevel="0" collapsed="false">
      <c r="A249" s="76" t="n">
        <v>38595</v>
      </c>
      <c r="B249" s="77" t="n">
        <v>1.6776</v>
      </c>
      <c r="C249" s="20" t="n">
        <v>1.2192</v>
      </c>
      <c r="D249" s="20" t="n">
        <v>0</v>
      </c>
      <c r="E249" s="78" t="n">
        <f aca="false">(B249+C249+D249)/3</f>
        <v>0.9656</v>
      </c>
      <c r="F249" s="79"/>
      <c r="G249" s="75"/>
      <c r="H249" s="75"/>
      <c r="I249" s="75"/>
      <c r="J249" s="81"/>
      <c r="K249" s="80"/>
      <c r="L249" s="75"/>
      <c r="M249" s="75"/>
      <c r="N249" s="75"/>
      <c r="O249" s="25"/>
    </row>
    <row r="250" customFormat="false" ht="15" hidden="false" customHeight="false" outlineLevel="0" collapsed="false">
      <c r="A250" s="76" t="n">
        <v>38596</v>
      </c>
      <c r="B250" s="77" t="n">
        <v>1.6512</v>
      </c>
      <c r="C250" s="20" t="n">
        <v>1.1988</v>
      </c>
      <c r="D250" s="20" t="n">
        <v>0</v>
      </c>
      <c r="E250" s="78" t="n">
        <f aca="false">(B250+C250+D250)/3</f>
        <v>0.95</v>
      </c>
      <c r="F250" s="79"/>
      <c r="G250" s="75"/>
      <c r="H250" s="75"/>
      <c r="I250" s="75"/>
      <c r="J250" s="81"/>
      <c r="K250" s="80"/>
      <c r="L250" s="75"/>
      <c r="M250" s="75"/>
      <c r="N250" s="75"/>
      <c r="O250" s="25"/>
    </row>
    <row r="251" customFormat="false" ht="15" hidden="false" customHeight="false" outlineLevel="0" collapsed="false">
      <c r="A251" s="76" t="n">
        <v>38597</v>
      </c>
      <c r="B251" s="77" t="n">
        <v>1.5816</v>
      </c>
      <c r="C251" s="20" t="n">
        <v>1.1364</v>
      </c>
      <c r="D251" s="20" t="n">
        <v>0</v>
      </c>
      <c r="E251" s="78" t="n">
        <f aca="false">(B251+C251+D251)/3</f>
        <v>0.906</v>
      </c>
      <c r="F251" s="79"/>
      <c r="G251" s="75"/>
      <c r="H251" s="75"/>
      <c r="I251" s="75"/>
      <c r="J251" s="81"/>
      <c r="K251" s="80"/>
      <c r="L251" s="75"/>
      <c r="M251" s="75"/>
      <c r="N251" s="75"/>
      <c r="O251" s="25"/>
    </row>
    <row r="252" customFormat="false" ht="15" hidden="false" customHeight="false" outlineLevel="0" collapsed="false">
      <c r="A252" s="76" t="n">
        <v>38598</v>
      </c>
      <c r="B252" s="77" t="n">
        <v>1.5084</v>
      </c>
      <c r="C252" s="20" t="n">
        <v>1.0692</v>
      </c>
      <c r="D252" s="20" t="n">
        <v>0</v>
      </c>
      <c r="E252" s="78" t="n">
        <f aca="false">(B252+C252+D252)/3</f>
        <v>0.8592</v>
      </c>
      <c r="F252" s="79"/>
      <c r="G252" s="75"/>
      <c r="H252" s="75"/>
      <c r="I252" s="75"/>
      <c r="J252" s="81"/>
      <c r="K252" s="80"/>
      <c r="L252" s="75"/>
      <c r="M252" s="75"/>
      <c r="N252" s="75"/>
      <c r="O252" s="25"/>
    </row>
    <row r="253" customFormat="false" ht="15" hidden="false" customHeight="false" outlineLevel="0" collapsed="false">
      <c r="A253" s="76" t="n">
        <v>38599</v>
      </c>
      <c r="B253" s="77" t="n">
        <v>1.4244</v>
      </c>
      <c r="C253" s="20" t="n">
        <v>0.9924</v>
      </c>
      <c r="D253" s="20" t="n">
        <v>0</v>
      </c>
      <c r="E253" s="78" t="n">
        <f aca="false">(B253+C253+D253)/3</f>
        <v>0.8056</v>
      </c>
      <c r="F253" s="79"/>
      <c r="G253" s="75"/>
      <c r="H253" s="75"/>
      <c r="I253" s="75"/>
      <c r="J253" s="81"/>
      <c r="K253" s="80"/>
      <c r="L253" s="75"/>
      <c r="M253" s="75"/>
      <c r="N253" s="75"/>
      <c r="O253" s="25"/>
    </row>
    <row r="254" customFormat="false" ht="15" hidden="false" customHeight="false" outlineLevel="0" collapsed="false">
      <c r="A254" s="76" t="n">
        <v>38600</v>
      </c>
      <c r="B254" s="77" t="n">
        <v>1.3656</v>
      </c>
      <c r="C254" s="20" t="n">
        <v>0.9384</v>
      </c>
      <c r="D254" s="20" t="n">
        <v>0</v>
      </c>
      <c r="E254" s="78" t="n">
        <f aca="false">(B254+C254+D254)/3</f>
        <v>0.768</v>
      </c>
      <c r="F254" s="79"/>
      <c r="G254" s="75"/>
      <c r="H254" s="75"/>
      <c r="I254" s="75"/>
      <c r="J254" s="81"/>
      <c r="K254" s="80"/>
      <c r="L254" s="75"/>
      <c r="M254" s="75"/>
      <c r="N254" s="75"/>
      <c r="O254" s="25"/>
    </row>
    <row r="255" customFormat="false" ht="15" hidden="false" customHeight="false" outlineLevel="0" collapsed="false">
      <c r="A255" s="76" t="n">
        <v>38601</v>
      </c>
      <c r="B255" s="77" t="n">
        <v>1.5324</v>
      </c>
      <c r="C255" s="20" t="n">
        <v>1.1124</v>
      </c>
      <c r="D255" s="20" t="n">
        <v>0.1872</v>
      </c>
      <c r="E255" s="78" t="n">
        <f aca="false">(B255+C255+D255)/3</f>
        <v>0.944</v>
      </c>
      <c r="F255" s="79"/>
      <c r="G255" s="75"/>
      <c r="H255" s="75"/>
      <c r="I255" s="75"/>
      <c r="J255" s="81"/>
      <c r="K255" s="80"/>
      <c r="L255" s="75"/>
      <c r="M255" s="75"/>
      <c r="N255" s="75"/>
      <c r="O255" s="25"/>
    </row>
    <row r="256" customFormat="false" ht="15" hidden="false" customHeight="false" outlineLevel="0" collapsed="false">
      <c r="A256" s="76" t="n">
        <v>38602</v>
      </c>
      <c r="B256" s="77" t="n">
        <v>1.5228</v>
      </c>
      <c r="C256" s="20" t="n">
        <v>1.1088</v>
      </c>
      <c r="D256" s="20" t="n">
        <v>0.1968</v>
      </c>
      <c r="E256" s="78" t="n">
        <f aca="false">(B256+C256+D256)/3</f>
        <v>0.9428</v>
      </c>
      <c r="F256" s="79"/>
      <c r="G256" s="75"/>
      <c r="H256" s="75"/>
      <c r="I256" s="75"/>
      <c r="J256" s="81"/>
      <c r="K256" s="80"/>
      <c r="L256" s="75"/>
      <c r="M256" s="75"/>
      <c r="N256" s="75"/>
      <c r="O256" s="25"/>
    </row>
    <row r="257" customFormat="false" ht="15" hidden="false" customHeight="false" outlineLevel="0" collapsed="false">
      <c r="A257" s="76" t="n">
        <v>38603</v>
      </c>
      <c r="B257" s="77" t="n">
        <v>1.458</v>
      </c>
      <c r="C257" s="20" t="n">
        <v>1.05</v>
      </c>
      <c r="D257" s="20" t="n">
        <v>0.1512</v>
      </c>
      <c r="E257" s="78" t="n">
        <f aca="false">(B257+C257+D257)/3</f>
        <v>0.8864</v>
      </c>
      <c r="F257" s="79"/>
      <c r="G257" s="75"/>
      <c r="H257" s="75"/>
      <c r="I257" s="75"/>
      <c r="J257" s="81"/>
      <c r="K257" s="80"/>
      <c r="L257" s="75"/>
      <c r="M257" s="75"/>
      <c r="N257" s="75"/>
      <c r="O257" s="25"/>
    </row>
    <row r="258" customFormat="false" ht="15" hidden="false" customHeight="false" outlineLevel="0" collapsed="false">
      <c r="A258" s="76" t="n">
        <v>38604</v>
      </c>
      <c r="B258" s="77" t="n">
        <v>1.3764</v>
      </c>
      <c r="C258" s="20" t="n">
        <v>0.9732</v>
      </c>
      <c r="D258" s="20" t="n">
        <v>0.0876</v>
      </c>
      <c r="E258" s="78" t="n">
        <f aca="false">(B258+C258+D258)/3</f>
        <v>0.8124</v>
      </c>
      <c r="F258" s="79"/>
      <c r="G258" s="75"/>
      <c r="H258" s="75"/>
      <c r="I258" s="75"/>
      <c r="J258" s="81"/>
      <c r="K258" s="80"/>
      <c r="L258" s="75"/>
      <c r="M258" s="75"/>
      <c r="N258" s="75"/>
      <c r="O258" s="25"/>
    </row>
    <row r="259" customFormat="false" ht="15" hidden="false" customHeight="false" outlineLevel="0" collapsed="false">
      <c r="A259" s="76" t="n">
        <v>38605</v>
      </c>
      <c r="B259" s="77" t="n">
        <v>1.248</v>
      </c>
      <c r="C259" s="20" t="n">
        <v>0.8508</v>
      </c>
      <c r="D259" s="20" t="n">
        <v>0</v>
      </c>
      <c r="E259" s="78" t="n">
        <f aca="false">(B259+C259+D259)/3</f>
        <v>0.6996</v>
      </c>
      <c r="F259" s="79"/>
      <c r="G259" s="75"/>
      <c r="H259" s="75"/>
      <c r="I259" s="75"/>
      <c r="J259" s="81"/>
      <c r="K259" s="80"/>
      <c r="L259" s="75"/>
      <c r="M259" s="75"/>
      <c r="N259" s="75"/>
      <c r="O259" s="25"/>
    </row>
    <row r="260" customFormat="false" ht="15" hidden="false" customHeight="false" outlineLevel="0" collapsed="false">
      <c r="A260" s="76" t="n">
        <v>38606</v>
      </c>
      <c r="B260" s="77" t="n">
        <v>1.1472</v>
      </c>
      <c r="C260" s="20" t="n">
        <v>0.756</v>
      </c>
      <c r="D260" s="20" t="n">
        <v>0</v>
      </c>
      <c r="E260" s="78" t="n">
        <f aca="false">(B260+C260+D260)/3</f>
        <v>0.6344</v>
      </c>
      <c r="F260" s="79"/>
      <c r="G260" s="75"/>
      <c r="H260" s="75"/>
      <c r="I260" s="75"/>
      <c r="J260" s="81"/>
      <c r="K260" s="80"/>
      <c r="L260" s="75"/>
      <c r="M260" s="75"/>
      <c r="N260" s="75"/>
      <c r="O260" s="25"/>
    </row>
    <row r="261" customFormat="false" ht="15" hidden="false" customHeight="false" outlineLevel="0" collapsed="false">
      <c r="A261" s="76" t="n">
        <v>38607</v>
      </c>
      <c r="B261" s="77" t="n">
        <v>0.984</v>
      </c>
      <c r="C261" s="20" t="n">
        <v>0.5988</v>
      </c>
      <c r="D261" s="20" t="n">
        <v>0</v>
      </c>
      <c r="E261" s="78" t="n">
        <f aca="false">(B261+C261+D261)/3</f>
        <v>0.5276</v>
      </c>
      <c r="F261" s="79"/>
      <c r="G261" s="75"/>
      <c r="H261" s="75"/>
      <c r="I261" s="75"/>
      <c r="J261" s="81"/>
      <c r="K261" s="80"/>
      <c r="L261" s="75"/>
      <c r="M261" s="75"/>
      <c r="N261" s="75"/>
      <c r="O261" s="25"/>
    </row>
    <row r="262" customFormat="false" ht="15" hidden="false" customHeight="false" outlineLevel="0" collapsed="false">
      <c r="A262" s="76" t="n">
        <v>38608</v>
      </c>
      <c r="B262" s="77" t="n">
        <v>0.9132</v>
      </c>
      <c r="C262" s="20" t="n">
        <v>0.534</v>
      </c>
      <c r="D262" s="20" t="n">
        <v>0</v>
      </c>
      <c r="E262" s="78" t="n">
        <f aca="false">(B262+C262+D262)/3</f>
        <v>0.4824</v>
      </c>
      <c r="F262" s="79"/>
      <c r="G262" s="75"/>
      <c r="H262" s="75"/>
      <c r="I262" s="75"/>
      <c r="J262" s="81"/>
      <c r="K262" s="80"/>
      <c r="L262" s="75"/>
      <c r="M262" s="75"/>
      <c r="N262" s="75"/>
      <c r="O262" s="25"/>
    </row>
    <row r="263" customFormat="false" ht="15" hidden="false" customHeight="false" outlineLevel="0" collapsed="false">
      <c r="A263" s="76" t="n">
        <v>38609</v>
      </c>
      <c r="B263" s="77" t="n">
        <v>0.9216</v>
      </c>
      <c r="C263" s="20" t="n">
        <v>0.5472</v>
      </c>
      <c r="D263" s="20" t="n">
        <v>0.0216</v>
      </c>
      <c r="E263" s="78" t="n">
        <f aca="false">(B263+C263+D263)/3</f>
        <v>0.4968</v>
      </c>
      <c r="F263" s="79"/>
      <c r="G263" s="75"/>
      <c r="H263" s="75"/>
      <c r="I263" s="75"/>
      <c r="J263" s="81"/>
      <c r="K263" s="80"/>
      <c r="L263" s="75"/>
      <c r="M263" s="75"/>
      <c r="N263" s="75"/>
      <c r="O263" s="25"/>
    </row>
    <row r="264" customFormat="false" ht="15" hidden="false" customHeight="false" outlineLevel="0" collapsed="false">
      <c r="A264" s="76" t="n">
        <v>38610</v>
      </c>
      <c r="B264" s="77" t="n">
        <v>0.9</v>
      </c>
      <c r="C264" s="20" t="n">
        <v>0.5304</v>
      </c>
      <c r="D264" s="20" t="n">
        <v>0.012</v>
      </c>
      <c r="E264" s="78" t="n">
        <f aca="false">(B264+C264+D264)/3</f>
        <v>0.4808</v>
      </c>
      <c r="F264" s="79"/>
      <c r="G264" s="75"/>
      <c r="H264" s="75"/>
      <c r="I264" s="75"/>
      <c r="J264" s="81"/>
      <c r="K264" s="80"/>
      <c r="L264" s="75"/>
      <c r="M264" s="75"/>
      <c r="N264" s="75"/>
      <c r="O264" s="25"/>
    </row>
    <row r="265" customFormat="false" ht="15" hidden="false" customHeight="false" outlineLevel="0" collapsed="false">
      <c r="A265" s="76" t="n">
        <v>38611</v>
      </c>
      <c r="B265" s="77" t="n">
        <v>0.7692</v>
      </c>
      <c r="C265" s="20" t="n">
        <v>0.4044</v>
      </c>
      <c r="D265" s="20" t="n">
        <v>0</v>
      </c>
      <c r="E265" s="78" t="n">
        <f aca="false">(B265+C265+D265)/3</f>
        <v>0.3912</v>
      </c>
      <c r="F265" s="79"/>
      <c r="G265" s="75"/>
      <c r="H265" s="75"/>
      <c r="I265" s="75"/>
      <c r="J265" s="81"/>
      <c r="K265" s="80"/>
      <c r="L265" s="75"/>
      <c r="M265" s="75"/>
      <c r="N265" s="75"/>
      <c r="O265" s="25"/>
    </row>
    <row r="266" customFormat="false" ht="15" hidden="false" customHeight="false" outlineLevel="0" collapsed="false">
      <c r="A266" s="76" t="n">
        <v>38612</v>
      </c>
      <c r="B266" s="77" t="n">
        <v>0.6144</v>
      </c>
      <c r="C266" s="20" t="n">
        <v>0.2544</v>
      </c>
      <c r="D266" s="20" t="n">
        <v>0</v>
      </c>
      <c r="E266" s="78" t="n">
        <f aca="false">(B266+C266+D266)/3</f>
        <v>0.2896</v>
      </c>
      <c r="F266" s="79"/>
      <c r="G266" s="75"/>
      <c r="H266" s="75"/>
      <c r="I266" s="75"/>
      <c r="J266" s="81"/>
      <c r="K266" s="80"/>
      <c r="L266" s="75"/>
      <c r="M266" s="75"/>
      <c r="N266" s="75"/>
      <c r="O266" s="25"/>
    </row>
    <row r="267" customFormat="false" ht="15" hidden="false" customHeight="false" outlineLevel="0" collapsed="false">
      <c r="A267" s="76" t="n">
        <v>38613</v>
      </c>
      <c r="B267" s="77" t="n">
        <v>0.5148</v>
      </c>
      <c r="C267" s="20" t="n">
        <v>0.162</v>
      </c>
      <c r="D267" s="20" t="n">
        <v>0</v>
      </c>
      <c r="E267" s="78" t="n">
        <f aca="false">(B267+C267+D267)/3</f>
        <v>0.2256</v>
      </c>
      <c r="F267" s="79"/>
      <c r="G267" s="75"/>
      <c r="H267" s="75"/>
      <c r="I267" s="75"/>
      <c r="J267" s="81"/>
      <c r="K267" s="80"/>
      <c r="L267" s="75"/>
      <c r="M267" s="75"/>
      <c r="N267" s="75"/>
      <c r="O267" s="25"/>
    </row>
    <row r="268" customFormat="false" ht="15" hidden="false" customHeight="false" outlineLevel="0" collapsed="false">
      <c r="A268" s="76" t="n">
        <v>38614</v>
      </c>
      <c r="B268" s="77" t="n">
        <v>0.5076</v>
      </c>
      <c r="C268" s="20" t="n">
        <v>0.1596</v>
      </c>
      <c r="D268" s="20" t="n">
        <v>0</v>
      </c>
      <c r="E268" s="78" t="n">
        <f aca="false">(B268+C268+D268)/3</f>
        <v>0.2224</v>
      </c>
      <c r="F268" s="79"/>
      <c r="G268" s="75"/>
      <c r="H268" s="75"/>
      <c r="I268" s="75"/>
      <c r="J268" s="81"/>
      <c r="K268" s="80"/>
      <c r="L268" s="75"/>
      <c r="M268" s="75"/>
      <c r="N268" s="75"/>
      <c r="O268" s="25"/>
    </row>
    <row r="269" customFormat="false" ht="15" hidden="false" customHeight="false" outlineLevel="0" collapsed="false">
      <c r="A269" s="76" t="n">
        <v>38615</v>
      </c>
      <c r="B269" s="77" t="n">
        <v>0.4908</v>
      </c>
      <c r="C269" s="20" t="n">
        <v>0.1464</v>
      </c>
      <c r="D269" s="20" t="n">
        <v>0</v>
      </c>
      <c r="E269" s="78" t="n">
        <f aca="false">(B269+C269+D269)/3</f>
        <v>0.2124</v>
      </c>
      <c r="F269" s="79"/>
      <c r="G269" s="75"/>
      <c r="H269" s="75"/>
      <c r="I269" s="75"/>
      <c r="J269" s="81"/>
      <c r="K269" s="80"/>
      <c r="L269" s="75"/>
      <c r="M269" s="75"/>
      <c r="N269" s="75"/>
      <c r="O269" s="25"/>
    </row>
    <row r="270" customFormat="false" ht="15" hidden="false" customHeight="false" outlineLevel="0" collapsed="false">
      <c r="A270" s="76" t="n">
        <v>38616</v>
      </c>
      <c r="B270" s="77" t="n">
        <v>0.468</v>
      </c>
      <c r="C270" s="20" t="n">
        <v>0.1296</v>
      </c>
      <c r="D270" s="20" t="n">
        <v>0</v>
      </c>
      <c r="E270" s="78" t="n">
        <f aca="false">(B270+C270+D270)/3</f>
        <v>0.1992</v>
      </c>
      <c r="F270" s="79"/>
      <c r="G270" s="75"/>
      <c r="H270" s="75"/>
      <c r="I270" s="75"/>
      <c r="J270" s="81"/>
      <c r="K270" s="80"/>
      <c r="L270" s="75"/>
      <c r="M270" s="75"/>
      <c r="N270" s="75"/>
      <c r="O270" s="25"/>
    </row>
    <row r="271" customFormat="false" ht="15" hidden="false" customHeight="false" outlineLevel="0" collapsed="false">
      <c r="A271" s="76" t="n">
        <v>38617</v>
      </c>
      <c r="B271" s="77" t="n">
        <v>0.4692</v>
      </c>
      <c r="C271" s="20" t="n">
        <v>0.1344</v>
      </c>
      <c r="D271" s="20" t="n">
        <v>0.0072</v>
      </c>
      <c r="E271" s="78" t="n">
        <f aca="false">(B271+C271+D271)/3</f>
        <v>0.2036</v>
      </c>
      <c r="F271" s="79"/>
      <c r="G271" s="75"/>
      <c r="H271" s="75"/>
      <c r="I271" s="75"/>
      <c r="J271" s="81"/>
      <c r="K271" s="80"/>
      <c r="L271" s="75"/>
      <c r="M271" s="75"/>
      <c r="N271" s="75"/>
      <c r="O271" s="25"/>
    </row>
    <row r="272" customFormat="false" ht="15" hidden="false" customHeight="false" outlineLevel="0" collapsed="false">
      <c r="A272" s="76" t="n">
        <v>38618</v>
      </c>
      <c r="B272" s="77" t="n">
        <v>0.4296</v>
      </c>
      <c r="C272" s="20" t="n">
        <v>0.0996</v>
      </c>
      <c r="D272" s="20" t="n">
        <v>0</v>
      </c>
      <c r="E272" s="78" t="n">
        <f aca="false">(B272+C272+D272)/3</f>
        <v>0.1764</v>
      </c>
      <c r="F272" s="79"/>
      <c r="G272" s="75"/>
      <c r="H272" s="75"/>
      <c r="I272" s="75"/>
      <c r="J272" s="81"/>
      <c r="K272" s="80"/>
      <c r="L272" s="75"/>
      <c r="M272" s="75"/>
      <c r="N272" s="75"/>
      <c r="O272" s="25"/>
    </row>
    <row r="273" customFormat="false" ht="15" hidden="false" customHeight="false" outlineLevel="0" collapsed="false">
      <c r="A273" s="76" t="n">
        <v>38619</v>
      </c>
      <c r="B273" s="77" t="n">
        <v>0.3576</v>
      </c>
      <c r="C273" s="20" t="n">
        <v>0.0324</v>
      </c>
      <c r="D273" s="20" t="n">
        <v>0</v>
      </c>
      <c r="E273" s="78" t="n">
        <f aca="false">(B273+C273+D273)/3</f>
        <v>0.13</v>
      </c>
      <c r="F273" s="79"/>
      <c r="G273" s="75"/>
      <c r="H273" s="75"/>
      <c r="I273" s="75"/>
      <c r="J273" s="81"/>
      <c r="K273" s="80"/>
      <c r="L273" s="75"/>
      <c r="M273" s="75"/>
      <c r="N273" s="75"/>
      <c r="O273" s="25"/>
    </row>
    <row r="274" customFormat="false" ht="15" hidden="false" customHeight="false" outlineLevel="0" collapsed="false">
      <c r="A274" s="76" t="n">
        <v>38620</v>
      </c>
      <c r="B274" s="77" t="n">
        <v>0.3084</v>
      </c>
      <c r="C274" s="20" t="n">
        <v>0</v>
      </c>
      <c r="D274" s="20" t="n">
        <v>0</v>
      </c>
      <c r="E274" s="78" t="n">
        <f aca="false">(B274+C274+D274)/3</f>
        <v>0.1028</v>
      </c>
      <c r="F274" s="79"/>
      <c r="G274" s="75"/>
      <c r="H274" s="75"/>
      <c r="I274" s="75"/>
      <c r="J274" s="81"/>
      <c r="K274" s="80"/>
      <c r="L274" s="75"/>
      <c r="M274" s="75"/>
      <c r="N274" s="75"/>
      <c r="O274" s="25"/>
    </row>
    <row r="275" customFormat="false" ht="15" hidden="false" customHeight="false" outlineLevel="0" collapsed="false">
      <c r="A275" s="76" t="n">
        <v>38621</v>
      </c>
      <c r="B275" s="77" t="n">
        <v>0.282</v>
      </c>
      <c r="C275" s="20" t="n">
        <v>0</v>
      </c>
      <c r="D275" s="20" t="n">
        <v>0</v>
      </c>
      <c r="E275" s="78" t="n">
        <f aca="false">(B275+C275+D275)/3</f>
        <v>0.094</v>
      </c>
      <c r="F275" s="79"/>
      <c r="G275" s="75"/>
      <c r="H275" s="75"/>
      <c r="I275" s="75"/>
      <c r="J275" s="81"/>
      <c r="K275" s="80"/>
      <c r="L275" s="75"/>
      <c r="M275" s="75"/>
      <c r="N275" s="75"/>
      <c r="O275" s="25"/>
    </row>
    <row r="276" customFormat="false" ht="15" hidden="false" customHeight="false" outlineLevel="0" collapsed="false">
      <c r="A276" s="76" t="n">
        <v>38622</v>
      </c>
      <c r="B276" s="77" t="n">
        <v>2.0724</v>
      </c>
      <c r="C276" s="20" t="n">
        <v>1.3392</v>
      </c>
      <c r="D276" s="20" t="n">
        <v>0.8832</v>
      </c>
      <c r="E276" s="78" t="n">
        <f aca="false">(B276+C276+D276)/3</f>
        <v>1.4316</v>
      </c>
      <c r="F276" s="79"/>
      <c r="G276" s="75"/>
      <c r="H276" s="75"/>
      <c r="I276" s="75"/>
      <c r="J276" s="81"/>
      <c r="K276" s="80"/>
      <c r="L276" s="75"/>
      <c r="M276" s="75"/>
      <c r="N276" s="75"/>
      <c r="O276" s="25"/>
    </row>
    <row r="277" customFormat="false" ht="15" hidden="false" customHeight="false" outlineLevel="0" collapsed="false">
      <c r="A277" s="76" t="n">
        <v>38623</v>
      </c>
      <c r="B277" s="77" t="n">
        <v>3.9732</v>
      </c>
      <c r="C277" s="20" t="n">
        <v>2.7888</v>
      </c>
      <c r="D277" s="20" t="n">
        <v>1.8804</v>
      </c>
      <c r="E277" s="78" t="n">
        <f aca="false">(B277+C277+D277)/3</f>
        <v>2.8808</v>
      </c>
      <c r="F277" s="79"/>
      <c r="G277" s="75"/>
      <c r="H277" s="75"/>
      <c r="I277" s="75"/>
      <c r="J277" s="81"/>
      <c r="K277" s="80"/>
      <c r="L277" s="75"/>
      <c r="M277" s="75"/>
      <c r="N277" s="75"/>
      <c r="O277" s="25"/>
    </row>
    <row r="278" customFormat="false" ht="15" hidden="false" customHeight="false" outlineLevel="0" collapsed="false">
      <c r="A278" s="76" t="n">
        <v>38624</v>
      </c>
      <c r="B278" s="77" t="n">
        <v>5.7504</v>
      </c>
      <c r="C278" s="20" t="n">
        <v>4.1244</v>
      </c>
      <c r="D278" s="20" t="n">
        <v>2.7708</v>
      </c>
      <c r="E278" s="78" t="n">
        <f aca="false">(B278+C278+D278)/3</f>
        <v>4.2152</v>
      </c>
      <c r="F278" s="79"/>
      <c r="G278" s="75"/>
      <c r="H278" s="75"/>
      <c r="I278" s="75"/>
      <c r="J278" s="81"/>
      <c r="K278" s="80"/>
      <c r="L278" s="75"/>
      <c r="M278" s="75"/>
      <c r="N278" s="75"/>
      <c r="O278" s="25"/>
    </row>
    <row r="279" customFormat="false" ht="15" hidden="false" customHeight="false" outlineLevel="0" collapsed="false">
      <c r="A279" s="76" t="n">
        <v>38625</v>
      </c>
      <c r="B279" s="77" t="n">
        <v>5.6604</v>
      </c>
      <c r="C279" s="20" t="n">
        <v>4.0596</v>
      </c>
      <c r="D279" s="20" t="n">
        <v>2.7276</v>
      </c>
      <c r="E279" s="78" t="n">
        <f aca="false">(B279+C279+D279)/3</f>
        <v>4.1492</v>
      </c>
      <c r="F279" s="79"/>
      <c r="G279" s="75"/>
      <c r="H279" s="75"/>
      <c r="I279" s="75"/>
      <c r="J279" s="81"/>
      <c r="K279" s="80"/>
      <c r="L279" s="75"/>
      <c r="M279" s="75"/>
      <c r="N279" s="75"/>
      <c r="O279" s="25"/>
    </row>
    <row r="280" customFormat="false" ht="15" hidden="false" customHeight="false" outlineLevel="0" collapsed="false">
      <c r="A280" s="76" t="n">
        <v>38626</v>
      </c>
      <c r="B280" s="77" t="n">
        <v>5.5176</v>
      </c>
      <c r="C280" s="20" t="n">
        <v>3.9396</v>
      </c>
      <c r="D280" s="20" t="n">
        <v>2.6256</v>
      </c>
      <c r="E280" s="78" t="n">
        <f aca="false">(B280+C280+D280)/3</f>
        <v>4.0276</v>
      </c>
      <c r="F280" s="79"/>
      <c r="G280" s="75"/>
      <c r="H280" s="75"/>
      <c r="I280" s="75"/>
      <c r="J280" s="81"/>
      <c r="K280" s="80"/>
      <c r="L280" s="75"/>
      <c r="M280" s="75"/>
      <c r="N280" s="75"/>
      <c r="O280" s="25"/>
    </row>
    <row r="281" customFormat="false" ht="15" hidden="false" customHeight="false" outlineLevel="0" collapsed="false">
      <c r="A281" s="76" t="n">
        <v>38627</v>
      </c>
      <c r="B281" s="77" t="n">
        <v>5.298</v>
      </c>
      <c r="C281" s="20" t="n">
        <v>3.7428</v>
      </c>
      <c r="D281" s="20" t="n">
        <v>2.4468</v>
      </c>
      <c r="E281" s="78" t="n">
        <f aca="false">(B281+C281+D281)/3</f>
        <v>3.8292</v>
      </c>
      <c r="F281" s="79"/>
      <c r="G281" s="75"/>
      <c r="H281" s="75"/>
      <c r="I281" s="75"/>
      <c r="J281" s="81"/>
      <c r="K281" s="80"/>
      <c r="L281" s="75"/>
      <c r="M281" s="75"/>
      <c r="N281" s="75"/>
      <c r="O281" s="25"/>
    </row>
    <row r="282" customFormat="false" ht="15" hidden="false" customHeight="false" outlineLevel="0" collapsed="false">
      <c r="A282" s="76" t="n">
        <v>38628</v>
      </c>
      <c r="B282" s="77" t="n">
        <v>5.0892</v>
      </c>
      <c r="C282" s="20" t="n">
        <v>3.5556</v>
      </c>
      <c r="D282" s="20" t="n">
        <v>2.2788</v>
      </c>
      <c r="E282" s="78" t="n">
        <f aca="false">(B282+C282+D282)/3</f>
        <v>3.6412</v>
      </c>
      <c r="F282" s="79"/>
      <c r="G282" s="75"/>
      <c r="H282" s="75"/>
      <c r="I282" s="75"/>
      <c r="J282" s="81"/>
      <c r="K282" s="80"/>
      <c r="L282" s="75"/>
      <c r="M282" s="75"/>
      <c r="N282" s="75"/>
      <c r="O282" s="25"/>
    </row>
    <row r="283" customFormat="false" ht="15" hidden="false" customHeight="false" outlineLevel="0" collapsed="false">
      <c r="A283" s="76" t="n">
        <v>38629</v>
      </c>
      <c r="B283" s="77" t="n">
        <v>4.812</v>
      </c>
      <c r="C283" s="20" t="n">
        <v>3.3</v>
      </c>
      <c r="D283" s="20" t="n">
        <v>2.0412</v>
      </c>
      <c r="E283" s="78" t="n">
        <f aca="false">(B283+C283+D283)/3</f>
        <v>3.3844</v>
      </c>
      <c r="F283" s="79"/>
      <c r="G283" s="75"/>
      <c r="H283" s="75"/>
      <c r="I283" s="75"/>
      <c r="J283" s="81"/>
      <c r="K283" s="80"/>
      <c r="L283" s="75"/>
      <c r="M283" s="75"/>
      <c r="N283" s="75"/>
      <c r="O283" s="25"/>
    </row>
    <row r="284" customFormat="false" ht="15" hidden="false" customHeight="false" outlineLevel="0" collapsed="false">
      <c r="A284" s="76" t="n">
        <v>38630</v>
      </c>
      <c r="B284" s="77" t="n">
        <v>4.7376</v>
      </c>
      <c r="C284" s="20" t="n">
        <v>3.2496</v>
      </c>
      <c r="D284" s="20" t="n">
        <v>2.01</v>
      </c>
      <c r="E284" s="78" t="n">
        <f aca="false">(B284+C284+D284)/3</f>
        <v>3.3324</v>
      </c>
      <c r="F284" s="79"/>
      <c r="G284" s="75"/>
      <c r="H284" s="75"/>
      <c r="I284" s="75"/>
      <c r="J284" s="81"/>
      <c r="K284" s="80"/>
      <c r="L284" s="75"/>
      <c r="M284" s="75"/>
      <c r="N284" s="75"/>
      <c r="O284" s="25"/>
    </row>
    <row r="285" customFormat="false" ht="15" hidden="false" customHeight="false" outlineLevel="0" collapsed="false">
      <c r="A285" s="76" t="n">
        <v>38631</v>
      </c>
      <c r="B285" s="77" t="n">
        <v>4.662</v>
      </c>
      <c r="C285" s="20" t="n">
        <v>3.1944</v>
      </c>
      <c r="D285" s="20" t="n">
        <v>1.9728</v>
      </c>
      <c r="E285" s="78" t="n">
        <f aca="false">(B285+C285+D285)/3</f>
        <v>3.2764</v>
      </c>
      <c r="F285" s="79"/>
      <c r="G285" s="75"/>
      <c r="H285" s="75"/>
      <c r="I285" s="75"/>
      <c r="J285" s="81"/>
      <c r="K285" s="80"/>
      <c r="L285" s="75"/>
      <c r="M285" s="75"/>
      <c r="N285" s="75"/>
      <c r="O285" s="25"/>
    </row>
    <row r="286" customFormat="false" ht="15" hidden="false" customHeight="false" outlineLevel="0" collapsed="false">
      <c r="A286" s="76" t="n">
        <v>38632</v>
      </c>
      <c r="B286" s="77" t="n">
        <v>4.5888</v>
      </c>
      <c r="C286" s="20" t="n">
        <v>3.144</v>
      </c>
      <c r="D286" s="20" t="n">
        <v>1.9416</v>
      </c>
      <c r="E286" s="78" t="n">
        <f aca="false">(B286+C286+D286)/3</f>
        <v>3.2248</v>
      </c>
      <c r="F286" s="79"/>
      <c r="G286" s="75"/>
      <c r="H286" s="75"/>
      <c r="I286" s="75"/>
      <c r="J286" s="81"/>
      <c r="K286" s="80"/>
      <c r="L286" s="75"/>
      <c r="M286" s="75"/>
      <c r="N286" s="75"/>
      <c r="O286" s="25"/>
    </row>
    <row r="287" customFormat="false" ht="15" hidden="false" customHeight="false" outlineLevel="0" collapsed="false">
      <c r="A287" s="76" t="n">
        <v>38633</v>
      </c>
      <c r="B287" s="77" t="n">
        <v>4.452</v>
      </c>
      <c r="C287" s="20" t="n">
        <v>3.0276</v>
      </c>
      <c r="D287" s="20" t="n">
        <v>1.842</v>
      </c>
      <c r="E287" s="78" t="n">
        <f aca="false">(B287+C287+D287)/3</f>
        <v>3.1072</v>
      </c>
      <c r="F287" s="79"/>
      <c r="G287" s="75"/>
      <c r="H287" s="75"/>
      <c r="I287" s="75"/>
      <c r="J287" s="81"/>
      <c r="K287" s="80"/>
      <c r="L287" s="75"/>
      <c r="M287" s="75"/>
      <c r="N287" s="75"/>
      <c r="O287" s="25"/>
    </row>
    <row r="288" customFormat="false" ht="15" hidden="false" customHeight="false" outlineLevel="0" collapsed="false">
      <c r="A288" s="76" t="n">
        <v>38634</v>
      </c>
      <c r="B288" s="77" t="n">
        <v>4.662</v>
      </c>
      <c r="C288" s="20" t="n">
        <v>3.258</v>
      </c>
      <c r="D288" s="20" t="n">
        <v>2.0892</v>
      </c>
      <c r="E288" s="78" t="n">
        <f aca="false">(B288+C288+D288)/3</f>
        <v>3.3364</v>
      </c>
      <c r="F288" s="79"/>
      <c r="G288" s="75"/>
      <c r="H288" s="75"/>
      <c r="I288" s="75"/>
      <c r="J288" s="81"/>
      <c r="K288" s="80"/>
      <c r="L288" s="75"/>
      <c r="M288" s="75"/>
      <c r="N288" s="75"/>
      <c r="O288" s="25"/>
    </row>
    <row r="289" customFormat="false" ht="15" hidden="false" customHeight="false" outlineLevel="0" collapsed="false">
      <c r="A289" s="76" t="n">
        <v>38635</v>
      </c>
      <c r="B289" s="77" t="n">
        <v>5.4204</v>
      </c>
      <c r="C289" s="20" t="n">
        <v>4.0212</v>
      </c>
      <c r="D289" s="20" t="n">
        <v>2.8548</v>
      </c>
      <c r="E289" s="78" t="n">
        <f aca="false">(B289+C289+D289)/3</f>
        <v>4.0988</v>
      </c>
      <c r="F289" s="79"/>
      <c r="G289" s="75"/>
      <c r="H289" s="75"/>
      <c r="I289" s="75"/>
      <c r="J289" s="81"/>
      <c r="K289" s="80"/>
      <c r="L289" s="75"/>
      <c r="M289" s="75"/>
      <c r="N289" s="75"/>
      <c r="O289" s="25"/>
    </row>
    <row r="290" customFormat="false" ht="15" hidden="false" customHeight="false" outlineLevel="0" collapsed="false">
      <c r="A290" s="76" t="n">
        <v>38636</v>
      </c>
      <c r="B290" s="77" t="n">
        <v>5.52</v>
      </c>
      <c r="C290" s="20" t="n">
        <v>4.1304</v>
      </c>
      <c r="D290" s="20" t="n">
        <v>2.9736</v>
      </c>
      <c r="E290" s="78" t="n">
        <f aca="false">(B290+C290+D290)/3</f>
        <v>4.208</v>
      </c>
      <c r="F290" s="79"/>
      <c r="G290" s="75"/>
      <c r="H290" s="75"/>
      <c r="I290" s="75"/>
      <c r="J290" s="81"/>
      <c r="K290" s="80"/>
      <c r="L290" s="75"/>
      <c r="M290" s="75"/>
      <c r="N290" s="75"/>
      <c r="O290" s="25"/>
    </row>
    <row r="291" customFormat="false" ht="15" hidden="false" customHeight="false" outlineLevel="0" collapsed="false">
      <c r="A291" s="76" t="n">
        <v>38637</v>
      </c>
      <c r="B291" s="77" t="n">
        <v>5.4684</v>
      </c>
      <c r="C291" s="20" t="n">
        <v>4.0908</v>
      </c>
      <c r="D291" s="20" t="n">
        <v>2.9448</v>
      </c>
      <c r="E291" s="78" t="n">
        <f aca="false">(B291+C291+D291)/3</f>
        <v>4.168</v>
      </c>
      <c r="F291" s="79"/>
      <c r="G291" s="75"/>
      <c r="H291" s="75"/>
      <c r="I291" s="75"/>
      <c r="J291" s="81"/>
      <c r="K291" s="80"/>
      <c r="L291" s="75"/>
      <c r="M291" s="75"/>
      <c r="N291" s="75"/>
      <c r="O291" s="25"/>
    </row>
    <row r="292" customFormat="false" ht="15" hidden="false" customHeight="false" outlineLevel="0" collapsed="false">
      <c r="A292" s="76" t="n">
        <v>38638</v>
      </c>
      <c r="B292" s="77" t="n">
        <v>5.4108</v>
      </c>
      <c r="C292" s="20" t="n">
        <v>4.0488</v>
      </c>
      <c r="D292" s="20" t="n">
        <v>2.9136</v>
      </c>
      <c r="E292" s="78" t="n">
        <f aca="false">(B292+C292+D292)/3</f>
        <v>4.1244</v>
      </c>
      <c r="F292" s="79"/>
      <c r="G292" s="75"/>
      <c r="H292" s="75"/>
      <c r="I292" s="75"/>
      <c r="J292" s="81"/>
      <c r="K292" s="80"/>
      <c r="L292" s="75"/>
      <c r="M292" s="75"/>
      <c r="N292" s="75"/>
      <c r="O292" s="25"/>
    </row>
    <row r="293" customFormat="false" ht="15" hidden="false" customHeight="false" outlineLevel="0" collapsed="false">
      <c r="A293" s="76" t="n">
        <v>38639</v>
      </c>
      <c r="B293" s="77" t="n">
        <v>5.3508</v>
      </c>
      <c r="C293" s="20" t="n">
        <v>4.0044</v>
      </c>
      <c r="D293" s="20" t="n">
        <v>2.8824</v>
      </c>
      <c r="E293" s="78" t="n">
        <f aca="false">(B293+C293+D293)/3</f>
        <v>4.0792</v>
      </c>
      <c r="F293" s="79"/>
      <c r="G293" s="75"/>
      <c r="H293" s="75"/>
      <c r="I293" s="75"/>
      <c r="J293" s="81"/>
      <c r="K293" s="80"/>
      <c r="L293" s="75"/>
      <c r="M293" s="75"/>
      <c r="N293" s="75"/>
      <c r="O293" s="25"/>
    </row>
    <row r="294" customFormat="false" ht="15" hidden="false" customHeight="false" outlineLevel="0" collapsed="false">
      <c r="A294" s="76" t="n">
        <v>38640</v>
      </c>
      <c r="B294" s="77" t="n">
        <v>5.292</v>
      </c>
      <c r="C294" s="20" t="n">
        <v>3.9588</v>
      </c>
      <c r="D294" s="20" t="n">
        <v>2.85</v>
      </c>
      <c r="E294" s="78" t="n">
        <f aca="false">(B294+C294+D294)/3</f>
        <v>4.0336</v>
      </c>
      <c r="F294" s="79"/>
      <c r="G294" s="75"/>
      <c r="H294" s="75"/>
      <c r="I294" s="75"/>
      <c r="J294" s="81"/>
      <c r="K294" s="80"/>
      <c r="L294" s="75"/>
      <c r="M294" s="75"/>
      <c r="N294" s="75"/>
      <c r="O294" s="25"/>
    </row>
    <row r="295" customFormat="false" ht="15" hidden="false" customHeight="false" outlineLevel="0" collapsed="false">
      <c r="A295" s="76" t="n">
        <v>38641</v>
      </c>
      <c r="B295" s="77" t="n">
        <v>5.2284</v>
      </c>
      <c r="C295" s="20" t="n">
        <v>3.912</v>
      </c>
      <c r="D295" s="20" t="n">
        <v>2.8152</v>
      </c>
      <c r="E295" s="78" t="n">
        <f aca="false">(B295+C295+D295)/3</f>
        <v>3.9852</v>
      </c>
      <c r="F295" s="79"/>
      <c r="G295" s="75"/>
      <c r="H295" s="75"/>
      <c r="I295" s="75"/>
      <c r="J295" s="81"/>
      <c r="K295" s="80"/>
      <c r="L295" s="75"/>
      <c r="M295" s="75"/>
      <c r="N295" s="75"/>
      <c r="O295" s="25"/>
    </row>
    <row r="296" customFormat="false" ht="15" hidden="false" customHeight="false" outlineLevel="0" collapsed="false">
      <c r="A296" s="76" t="n">
        <v>38642</v>
      </c>
      <c r="B296" s="77" t="n">
        <v>5.1684</v>
      </c>
      <c r="C296" s="20" t="n">
        <v>3.8664</v>
      </c>
      <c r="D296" s="20" t="n">
        <v>2.7828</v>
      </c>
      <c r="E296" s="78" t="n">
        <f aca="false">(B296+C296+D296)/3</f>
        <v>3.9392</v>
      </c>
      <c r="F296" s="79"/>
      <c r="G296" s="75"/>
      <c r="H296" s="75"/>
      <c r="I296" s="75"/>
      <c r="J296" s="81"/>
      <c r="K296" s="80"/>
      <c r="L296" s="75"/>
      <c r="M296" s="75"/>
      <c r="N296" s="75"/>
      <c r="O296" s="25"/>
    </row>
    <row r="297" customFormat="false" ht="15" hidden="false" customHeight="false" outlineLevel="0" collapsed="false">
      <c r="A297" s="76" t="n">
        <v>38643</v>
      </c>
      <c r="B297" s="77" t="n">
        <v>5.1048</v>
      </c>
      <c r="C297" s="20" t="n">
        <v>3.8196</v>
      </c>
      <c r="D297" s="20" t="n">
        <v>2.7492</v>
      </c>
      <c r="E297" s="78" t="n">
        <f aca="false">(B297+C297+D297)/3</f>
        <v>3.8912</v>
      </c>
      <c r="F297" s="79"/>
      <c r="G297" s="75"/>
      <c r="H297" s="75"/>
      <c r="I297" s="75"/>
      <c r="J297" s="81"/>
      <c r="K297" s="80"/>
      <c r="L297" s="75"/>
      <c r="M297" s="75"/>
      <c r="N297" s="75"/>
      <c r="O297" s="25"/>
    </row>
    <row r="298" customFormat="false" ht="15" hidden="false" customHeight="false" outlineLevel="0" collapsed="false">
      <c r="A298" s="76" t="n">
        <v>38644</v>
      </c>
      <c r="B298" s="77" t="n">
        <v>5.22</v>
      </c>
      <c r="C298" s="20" t="n">
        <v>3.9396</v>
      </c>
      <c r="D298" s="20" t="n">
        <v>2.874</v>
      </c>
      <c r="E298" s="78" t="n">
        <f aca="false">(B298+C298+D298)/3</f>
        <v>4.0112</v>
      </c>
      <c r="F298" s="79"/>
      <c r="G298" s="75"/>
      <c r="H298" s="75"/>
      <c r="I298" s="75"/>
      <c r="J298" s="81"/>
      <c r="K298" s="80"/>
      <c r="L298" s="75"/>
      <c r="M298" s="75"/>
      <c r="N298" s="75"/>
      <c r="O298" s="25"/>
    </row>
    <row r="299" customFormat="false" ht="15" hidden="false" customHeight="false" outlineLevel="0" collapsed="false">
      <c r="A299" s="76" t="n">
        <v>38645</v>
      </c>
      <c r="B299" s="77" t="n">
        <v>5.1696</v>
      </c>
      <c r="C299" s="20" t="n">
        <v>3.9024</v>
      </c>
      <c r="D299" s="20" t="n">
        <v>2.8464</v>
      </c>
      <c r="E299" s="78" t="n">
        <f aca="false">(B299+C299+D299)/3</f>
        <v>3.9728</v>
      </c>
      <c r="F299" s="79"/>
      <c r="G299" s="75"/>
      <c r="H299" s="75"/>
      <c r="I299" s="75"/>
      <c r="J299" s="81"/>
      <c r="K299" s="80"/>
      <c r="L299" s="75"/>
      <c r="M299" s="75"/>
      <c r="N299" s="75"/>
      <c r="O299" s="25"/>
    </row>
    <row r="300" customFormat="false" ht="15" hidden="false" customHeight="false" outlineLevel="0" collapsed="false">
      <c r="A300" s="76" t="n">
        <v>38646</v>
      </c>
      <c r="B300" s="77" t="n">
        <v>5.1348</v>
      </c>
      <c r="C300" s="20" t="n">
        <v>3.876</v>
      </c>
      <c r="D300" s="20" t="n">
        <v>2.8284</v>
      </c>
      <c r="E300" s="78" t="n">
        <f aca="false">(B300+C300+D300)/3</f>
        <v>3.9464</v>
      </c>
      <c r="F300" s="79"/>
      <c r="G300" s="75"/>
      <c r="H300" s="75"/>
      <c r="I300" s="75"/>
      <c r="J300" s="81"/>
      <c r="K300" s="80"/>
      <c r="L300" s="75"/>
      <c r="M300" s="75"/>
      <c r="N300" s="75"/>
      <c r="O300" s="25"/>
    </row>
    <row r="301" customFormat="false" ht="15" hidden="false" customHeight="false" outlineLevel="0" collapsed="false">
      <c r="A301" s="76" t="n">
        <v>38647</v>
      </c>
      <c r="B301" s="77" t="n">
        <v>5.0736</v>
      </c>
      <c r="C301" s="20" t="n">
        <v>3.8304</v>
      </c>
      <c r="D301" s="20" t="n">
        <v>2.7948</v>
      </c>
      <c r="E301" s="78" t="n">
        <f aca="false">(B301+C301+D301)/3</f>
        <v>3.8996</v>
      </c>
      <c r="F301" s="79"/>
      <c r="G301" s="75"/>
      <c r="H301" s="75"/>
      <c r="I301" s="75"/>
      <c r="J301" s="81"/>
      <c r="K301" s="80"/>
      <c r="L301" s="75"/>
      <c r="M301" s="75"/>
      <c r="N301" s="75"/>
      <c r="O301" s="25"/>
    </row>
    <row r="302" customFormat="false" ht="15" hidden="false" customHeight="false" outlineLevel="0" collapsed="false">
      <c r="A302" s="76" t="n">
        <v>38648</v>
      </c>
      <c r="B302" s="77" t="n">
        <v>5.0376</v>
      </c>
      <c r="C302" s="20" t="n">
        <v>3.8028</v>
      </c>
      <c r="D302" s="20" t="n">
        <v>2.7744</v>
      </c>
      <c r="E302" s="78" t="n">
        <f aca="false">(B302+C302+D302)/3</f>
        <v>3.8716</v>
      </c>
      <c r="F302" s="79"/>
      <c r="G302" s="75"/>
      <c r="H302" s="75"/>
      <c r="I302" s="75"/>
      <c r="J302" s="81"/>
      <c r="K302" s="80"/>
      <c r="L302" s="75"/>
      <c r="M302" s="75"/>
      <c r="N302" s="75"/>
      <c r="O302" s="25"/>
    </row>
    <row r="303" customFormat="false" ht="15" hidden="false" customHeight="false" outlineLevel="0" collapsed="false">
      <c r="A303" s="76" t="n">
        <v>38649</v>
      </c>
      <c r="B303" s="77" t="n">
        <v>5.0004</v>
      </c>
      <c r="C303" s="20" t="n">
        <v>3.774</v>
      </c>
      <c r="D303" s="20" t="n">
        <v>2.754</v>
      </c>
      <c r="E303" s="78" t="n">
        <f aca="false">(B303+C303+D303)/3</f>
        <v>3.8428</v>
      </c>
      <c r="F303" s="79"/>
      <c r="G303" s="75"/>
      <c r="H303" s="75"/>
      <c r="I303" s="75"/>
      <c r="J303" s="81"/>
      <c r="K303" s="80"/>
      <c r="L303" s="75"/>
      <c r="M303" s="75"/>
      <c r="N303" s="75"/>
      <c r="O303" s="25"/>
    </row>
    <row r="304" customFormat="false" ht="15" hidden="false" customHeight="false" outlineLevel="0" collapsed="false">
      <c r="A304" s="76" t="n">
        <v>38650</v>
      </c>
      <c r="B304" s="77" t="n">
        <v>4.9548</v>
      </c>
      <c r="C304" s="20" t="n">
        <v>3.7404</v>
      </c>
      <c r="D304" s="20" t="n">
        <v>2.7288</v>
      </c>
      <c r="E304" s="78" t="n">
        <f aca="false">(B304+C304+D304)/3</f>
        <v>3.808</v>
      </c>
      <c r="F304" s="79"/>
      <c r="G304" s="75"/>
      <c r="H304" s="75"/>
      <c r="I304" s="75"/>
      <c r="J304" s="81"/>
      <c r="K304" s="80"/>
      <c r="L304" s="75"/>
      <c r="M304" s="75"/>
      <c r="N304" s="75"/>
      <c r="O304" s="25"/>
    </row>
    <row r="305" customFormat="false" ht="15" hidden="false" customHeight="false" outlineLevel="0" collapsed="false">
      <c r="A305" s="76" t="n">
        <v>38651</v>
      </c>
      <c r="B305" s="77" t="n">
        <v>4.9176</v>
      </c>
      <c r="C305" s="20" t="n">
        <v>3.7116</v>
      </c>
      <c r="D305" s="20" t="n">
        <v>2.7084</v>
      </c>
      <c r="E305" s="78" t="n">
        <f aca="false">(B305+C305+D305)/3</f>
        <v>3.7792</v>
      </c>
      <c r="F305" s="79"/>
      <c r="G305" s="75"/>
      <c r="H305" s="75"/>
      <c r="I305" s="75"/>
      <c r="J305" s="81"/>
      <c r="K305" s="80"/>
      <c r="L305" s="75"/>
      <c r="M305" s="75"/>
      <c r="N305" s="75"/>
      <c r="O305" s="25"/>
    </row>
    <row r="306" customFormat="false" ht="15" hidden="false" customHeight="false" outlineLevel="0" collapsed="false">
      <c r="A306" s="76" t="n">
        <v>38652</v>
      </c>
      <c r="B306" s="77" t="n">
        <v>4.8552</v>
      </c>
      <c r="C306" s="20" t="n">
        <v>3.6648</v>
      </c>
      <c r="D306" s="20" t="n">
        <v>2.6736</v>
      </c>
      <c r="E306" s="78" t="n">
        <f aca="false">(B306+C306+D306)/3</f>
        <v>3.7312</v>
      </c>
      <c r="F306" s="79"/>
      <c r="G306" s="75"/>
      <c r="H306" s="75"/>
      <c r="I306" s="75"/>
      <c r="J306" s="81"/>
      <c r="K306" s="80"/>
      <c r="L306" s="75"/>
      <c r="M306" s="75"/>
      <c r="N306" s="75"/>
      <c r="O306" s="25"/>
    </row>
    <row r="307" customFormat="false" ht="15" hidden="false" customHeight="false" outlineLevel="0" collapsed="false">
      <c r="A307" s="76" t="n">
        <v>38653</v>
      </c>
      <c r="B307" s="77" t="n">
        <v>4.7508</v>
      </c>
      <c r="C307" s="20" t="n">
        <v>3.5772</v>
      </c>
      <c r="D307" s="20" t="n">
        <v>2.6004</v>
      </c>
      <c r="E307" s="78" t="n">
        <f aca="false">(B307+C307+D307)/3</f>
        <v>3.6428</v>
      </c>
      <c r="F307" s="79"/>
      <c r="G307" s="75"/>
      <c r="H307" s="75"/>
      <c r="I307" s="75"/>
      <c r="J307" s="81"/>
      <c r="K307" s="80"/>
      <c r="L307" s="75"/>
      <c r="M307" s="75"/>
      <c r="N307" s="75"/>
      <c r="O307" s="25"/>
    </row>
    <row r="308" customFormat="false" ht="15" hidden="false" customHeight="false" outlineLevel="0" collapsed="false">
      <c r="A308" s="76" t="n">
        <v>38654</v>
      </c>
      <c r="B308" s="77" t="n">
        <v>4.68</v>
      </c>
      <c r="C308" s="20" t="n">
        <v>3.5244</v>
      </c>
      <c r="D308" s="20" t="n">
        <v>2.562</v>
      </c>
      <c r="E308" s="78" t="n">
        <f aca="false">(B308+C308+D308)/3</f>
        <v>3.5888</v>
      </c>
      <c r="F308" s="79"/>
      <c r="G308" s="75"/>
      <c r="H308" s="75"/>
      <c r="I308" s="75"/>
      <c r="J308" s="81"/>
      <c r="K308" s="80"/>
      <c r="L308" s="75"/>
      <c r="M308" s="75"/>
      <c r="N308" s="75"/>
      <c r="O308" s="25"/>
    </row>
    <row r="309" customFormat="false" ht="15" hidden="false" customHeight="false" outlineLevel="0" collapsed="false">
      <c r="A309" s="76" t="n">
        <v>38655</v>
      </c>
      <c r="B309" s="77" t="n">
        <v>4.6296</v>
      </c>
      <c r="C309" s="20" t="n">
        <v>3.486</v>
      </c>
      <c r="D309" s="20" t="n">
        <v>2.5344</v>
      </c>
      <c r="E309" s="78" t="n">
        <f aca="false">(B309+C309+D309)/3</f>
        <v>3.55</v>
      </c>
      <c r="F309" s="79"/>
      <c r="G309" s="75"/>
      <c r="H309" s="75"/>
      <c r="I309" s="75"/>
      <c r="J309" s="81"/>
      <c r="K309" s="80"/>
      <c r="L309" s="75"/>
      <c r="M309" s="75"/>
      <c r="N309" s="75"/>
      <c r="O309" s="25"/>
    </row>
    <row r="310" customFormat="false" ht="15" hidden="false" customHeight="false" outlineLevel="0" collapsed="false">
      <c r="A310" s="76" t="n">
        <v>38656</v>
      </c>
      <c r="B310" s="77" t="n">
        <v>4.5864</v>
      </c>
      <c r="C310" s="20" t="n">
        <v>3.4536</v>
      </c>
      <c r="D310" s="20" t="n">
        <v>2.5116</v>
      </c>
      <c r="E310" s="78" t="n">
        <f aca="false">(B310+C310+D310)/3</f>
        <v>3.5172</v>
      </c>
      <c r="F310" s="79"/>
      <c r="G310" s="75"/>
      <c r="H310" s="75"/>
      <c r="I310" s="75"/>
      <c r="J310" s="81"/>
      <c r="K310" s="80"/>
      <c r="L310" s="75"/>
      <c r="M310" s="75"/>
      <c r="N310" s="75"/>
      <c r="O310" s="25"/>
    </row>
    <row r="311" customFormat="false" ht="15" hidden="false" customHeight="false" outlineLevel="0" collapsed="false">
      <c r="A311" s="76" t="n">
        <v>38657</v>
      </c>
      <c r="B311" s="77" t="n">
        <v>4.53</v>
      </c>
      <c r="C311" s="20" t="n">
        <v>3.4116</v>
      </c>
      <c r="D311" s="20" t="n">
        <v>2.4804</v>
      </c>
      <c r="E311" s="78" t="n">
        <f aca="false">(B311+C311+D311)/3</f>
        <v>3.474</v>
      </c>
      <c r="F311" s="79"/>
      <c r="G311" s="75"/>
      <c r="H311" s="75"/>
      <c r="I311" s="75"/>
      <c r="J311" s="81"/>
      <c r="K311" s="80"/>
      <c r="L311" s="75"/>
      <c r="M311" s="75"/>
      <c r="N311" s="75"/>
      <c r="O311" s="25"/>
    </row>
    <row r="312" customFormat="false" ht="15" hidden="false" customHeight="false" outlineLevel="0" collapsed="false">
      <c r="A312" s="76" t="n">
        <v>38658</v>
      </c>
      <c r="B312" s="77" t="n">
        <v>4.4568</v>
      </c>
      <c r="C312" s="20" t="n">
        <v>3.354</v>
      </c>
      <c r="D312" s="20" t="n">
        <v>2.436</v>
      </c>
      <c r="E312" s="78" t="n">
        <f aca="false">(B312+C312+D312)/3</f>
        <v>3.4156</v>
      </c>
      <c r="F312" s="79"/>
      <c r="G312" s="75"/>
      <c r="H312" s="75"/>
      <c r="I312" s="75"/>
      <c r="J312" s="81"/>
      <c r="K312" s="80"/>
      <c r="L312" s="75"/>
      <c r="M312" s="75"/>
      <c r="N312" s="75"/>
      <c r="O312" s="25"/>
    </row>
    <row r="313" customFormat="false" ht="15" hidden="false" customHeight="false" outlineLevel="0" collapsed="false">
      <c r="A313" s="76" t="n">
        <v>38659</v>
      </c>
      <c r="B313" s="77" t="n">
        <v>4.2996</v>
      </c>
      <c r="C313" s="20" t="n">
        <v>3.2136</v>
      </c>
      <c r="D313" s="20" t="n">
        <v>2.3088</v>
      </c>
      <c r="E313" s="78" t="n">
        <f aca="false">(B313+C313+D313)/3</f>
        <v>3.274</v>
      </c>
      <c r="F313" s="79"/>
      <c r="G313" s="75"/>
      <c r="H313" s="75"/>
      <c r="I313" s="75"/>
      <c r="J313" s="81"/>
      <c r="K313" s="80"/>
      <c r="L313" s="75"/>
      <c r="M313" s="75"/>
      <c r="N313" s="75"/>
      <c r="O313" s="25"/>
    </row>
    <row r="314" customFormat="false" ht="15" hidden="false" customHeight="false" outlineLevel="0" collapsed="false">
      <c r="A314" s="76" t="n">
        <v>38660</v>
      </c>
      <c r="B314" s="77" t="n">
        <v>4.2384</v>
      </c>
      <c r="C314" s="20" t="n">
        <v>3.1668</v>
      </c>
      <c r="D314" s="20" t="n">
        <v>2.2752</v>
      </c>
      <c r="E314" s="78" t="n">
        <f aca="false">(B314+C314+D314)/3</f>
        <v>3.2268</v>
      </c>
      <c r="F314" s="79"/>
      <c r="G314" s="75"/>
      <c r="H314" s="75"/>
      <c r="I314" s="75"/>
      <c r="J314" s="81"/>
      <c r="K314" s="80"/>
      <c r="L314" s="75"/>
      <c r="M314" s="75"/>
      <c r="N314" s="75"/>
      <c r="O314" s="25"/>
    </row>
    <row r="315" customFormat="false" ht="15" hidden="false" customHeight="false" outlineLevel="0" collapsed="false">
      <c r="A315" s="76" t="n">
        <v>38661</v>
      </c>
      <c r="B315" s="77" t="n">
        <v>4.2012</v>
      </c>
      <c r="C315" s="20" t="n">
        <v>3.1392</v>
      </c>
      <c r="D315" s="20" t="n">
        <v>2.2548</v>
      </c>
      <c r="E315" s="78" t="n">
        <f aca="false">(B315+C315+D315)/3</f>
        <v>3.1984</v>
      </c>
      <c r="F315" s="79"/>
      <c r="G315" s="75"/>
      <c r="H315" s="75"/>
      <c r="I315" s="75"/>
      <c r="J315" s="81"/>
      <c r="K315" s="80"/>
      <c r="L315" s="75"/>
      <c r="M315" s="75"/>
      <c r="N315" s="75"/>
      <c r="O315" s="25"/>
    </row>
    <row r="316" customFormat="false" ht="15" hidden="false" customHeight="false" outlineLevel="0" collapsed="false">
      <c r="A316" s="76" t="n">
        <v>38662</v>
      </c>
      <c r="B316" s="77" t="n">
        <v>4.1592</v>
      </c>
      <c r="C316" s="20" t="n">
        <v>3.108</v>
      </c>
      <c r="D316" s="20" t="n">
        <v>2.2332</v>
      </c>
      <c r="E316" s="78" t="n">
        <f aca="false">(B316+C316+D316)/3</f>
        <v>3.1668</v>
      </c>
      <c r="F316" s="79"/>
      <c r="G316" s="75"/>
      <c r="H316" s="75"/>
      <c r="I316" s="75"/>
      <c r="J316" s="81"/>
      <c r="K316" s="80"/>
      <c r="L316" s="75"/>
      <c r="M316" s="75"/>
      <c r="N316" s="75"/>
      <c r="O316" s="25"/>
    </row>
    <row r="317" customFormat="false" ht="15" hidden="false" customHeight="false" outlineLevel="0" collapsed="false">
      <c r="A317" s="76" t="n">
        <v>38663</v>
      </c>
      <c r="B317" s="77" t="n">
        <v>4.104</v>
      </c>
      <c r="C317" s="20" t="n">
        <v>3.066</v>
      </c>
      <c r="D317" s="20" t="n">
        <v>2.2032</v>
      </c>
      <c r="E317" s="78" t="n">
        <f aca="false">(B317+C317+D317)/3</f>
        <v>3.1244</v>
      </c>
      <c r="F317" s="79"/>
      <c r="G317" s="75"/>
      <c r="H317" s="75"/>
      <c r="I317" s="75"/>
      <c r="J317" s="81"/>
      <c r="K317" s="80"/>
      <c r="L317" s="75"/>
      <c r="M317" s="75"/>
      <c r="N317" s="75"/>
      <c r="O317" s="25"/>
    </row>
    <row r="318" customFormat="false" ht="15" hidden="false" customHeight="false" outlineLevel="0" collapsed="false">
      <c r="A318" s="76" t="n">
        <v>38664</v>
      </c>
      <c r="B318" s="77" t="n">
        <v>4.05</v>
      </c>
      <c r="C318" s="20" t="n">
        <v>3.0264</v>
      </c>
      <c r="D318" s="20" t="n">
        <v>2.1744</v>
      </c>
      <c r="E318" s="78" t="n">
        <f aca="false">(B318+C318+D318)/3</f>
        <v>3.0836</v>
      </c>
      <c r="F318" s="79"/>
      <c r="G318" s="75"/>
      <c r="H318" s="75"/>
      <c r="I318" s="75"/>
      <c r="J318" s="81"/>
      <c r="K318" s="80"/>
      <c r="L318" s="75"/>
      <c r="M318" s="75"/>
      <c r="N318" s="75"/>
      <c r="O318" s="25"/>
    </row>
    <row r="319" customFormat="false" ht="15" hidden="false" customHeight="false" outlineLevel="0" collapsed="false">
      <c r="A319" s="76" t="n">
        <v>38665</v>
      </c>
      <c r="B319" s="77" t="n">
        <v>4.0236</v>
      </c>
      <c r="C319" s="20" t="n">
        <v>3.0072</v>
      </c>
      <c r="D319" s="20" t="n">
        <v>2.16</v>
      </c>
      <c r="E319" s="78" t="n">
        <f aca="false">(B319+C319+D319)/3</f>
        <v>3.0636</v>
      </c>
      <c r="F319" s="79"/>
      <c r="G319" s="75"/>
      <c r="H319" s="75"/>
      <c r="I319" s="75"/>
      <c r="J319" s="81"/>
      <c r="K319" s="80"/>
      <c r="L319" s="75"/>
      <c r="M319" s="75"/>
      <c r="N319" s="75"/>
      <c r="O319" s="25"/>
    </row>
    <row r="320" customFormat="false" ht="15" hidden="false" customHeight="false" outlineLevel="0" collapsed="false">
      <c r="A320" s="76" t="n">
        <v>38666</v>
      </c>
      <c r="B320" s="77" t="n">
        <v>3.9792</v>
      </c>
      <c r="C320" s="20" t="n">
        <v>2.9736</v>
      </c>
      <c r="D320" s="20" t="n">
        <v>2.136</v>
      </c>
      <c r="E320" s="78" t="n">
        <f aca="false">(B320+C320+D320)/3</f>
        <v>3.0296</v>
      </c>
      <c r="F320" s="79"/>
      <c r="G320" s="75"/>
      <c r="H320" s="75"/>
      <c r="I320" s="75"/>
      <c r="J320" s="81"/>
      <c r="K320" s="80"/>
      <c r="L320" s="75"/>
      <c r="M320" s="75"/>
      <c r="N320" s="75"/>
      <c r="O320" s="25"/>
    </row>
    <row r="321" customFormat="false" ht="15" hidden="false" customHeight="false" outlineLevel="0" collapsed="false">
      <c r="A321" s="76" t="n">
        <v>38667</v>
      </c>
      <c r="B321" s="77" t="n">
        <v>3.8616</v>
      </c>
      <c r="C321" s="20" t="n">
        <v>2.8704</v>
      </c>
      <c r="D321" s="20" t="n">
        <v>2.0448</v>
      </c>
      <c r="E321" s="78" t="n">
        <f aca="false">(B321+C321+D321)/3</f>
        <v>2.9256</v>
      </c>
      <c r="F321" s="79"/>
      <c r="G321" s="75"/>
      <c r="H321" s="75"/>
      <c r="I321" s="75"/>
      <c r="J321" s="81"/>
      <c r="K321" s="80"/>
      <c r="L321" s="75"/>
      <c r="M321" s="75"/>
      <c r="N321" s="75"/>
      <c r="O321" s="25"/>
    </row>
    <row r="322" customFormat="false" ht="15" hidden="false" customHeight="false" outlineLevel="0" collapsed="false">
      <c r="A322" s="76" t="n">
        <v>38668</v>
      </c>
      <c r="B322" s="77" t="n">
        <v>7.5888</v>
      </c>
      <c r="C322" s="20" t="n">
        <v>7.6116</v>
      </c>
      <c r="D322" s="20" t="n">
        <v>7.6308</v>
      </c>
      <c r="E322" s="78" t="n">
        <f aca="false">(B322+C322+D322)/3</f>
        <v>7.6104</v>
      </c>
      <c r="F322" s="79"/>
      <c r="G322" s="75"/>
      <c r="H322" s="75"/>
      <c r="I322" s="75"/>
      <c r="J322" s="81"/>
      <c r="K322" s="80"/>
      <c r="L322" s="75"/>
      <c r="M322" s="75"/>
      <c r="N322" s="75"/>
      <c r="O322" s="25"/>
    </row>
    <row r="323" customFormat="false" ht="15" hidden="false" customHeight="false" outlineLevel="0" collapsed="false">
      <c r="A323" s="76" t="n">
        <v>38669</v>
      </c>
      <c r="B323" s="77" t="n">
        <v>7.5012</v>
      </c>
      <c r="C323" s="20" t="n">
        <v>7.5012</v>
      </c>
      <c r="D323" s="20" t="n">
        <v>7.5012</v>
      </c>
      <c r="E323" s="78" t="n">
        <f aca="false">(B323+C323+D323)/3</f>
        <v>7.5012</v>
      </c>
      <c r="F323" s="79"/>
      <c r="G323" s="75"/>
      <c r="H323" s="75"/>
      <c r="I323" s="75"/>
      <c r="J323" s="81"/>
      <c r="K323" s="80"/>
      <c r="L323" s="75"/>
      <c r="M323" s="75"/>
      <c r="N323" s="75"/>
      <c r="O323" s="25"/>
    </row>
    <row r="324" customFormat="false" ht="15" hidden="false" customHeight="false" outlineLevel="0" collapsed="false">
      <c r="A324" s="76" t="n">
        <v>38670</v>
      </c>
      <c r="B324" s="77" t="n">
        <v>7.5048</v>
      </c>
      <c r="C324" s="20" t="n">
        <v>7.5048</v>
      </c>
      <c r="D324" s="20" t="n">
        <v>7.5048</v>
      </c>
      <c r="E324" s="78" t="n">
        <f aca="false">(B324+C324+D324)/3</f>
        <v>7.5048</v>
      </c>
      <c r="F324" s="79"/>
      <c r="G324" s="75"/>
      <c r="H324" s="75"/>
      <c r="I324" s="75"/>
      <c r="J324" s="81"/>
      <c r="K324" s="80"/>
      <c r="L324" s="75"/>
      <c r="M324" s="75"/>
      <c r="N324" s="75"/>
      <c r="O324" s="25"/>
    </row>
    <row r="325" customFormat="false" ht="15" hidden="false" customHeight="false" outlineLevel="0" collapsed="false">
      <c r="A325" s="76" t="n">
        <v>38671</v>
      </c>
      <c r="B325" s="77" t="n">
        <v>7.5024</v>
      </c>
      <c r="C325" s="20" t="n">
        <v>7.5024</v>
      </c>
      <c r="D325" s="20" t="n">
        <v>7.5024</v>
      </c>
      <c r="E325" s="78" t="n">
        <f aca="false">(B325+C325+D325)/3</f>
        <v>7.5024</v>
      </c>
      <c r="F325" s="79"/>
      <c r="G325" s="75"/>
      <c r="H325" s="75"/>
      <c r="I325" s="75"/>
      <c r="J325" s="81"/>
      <c r="K325" s="80"/>
      <c r="L325" s="75"/>
      <c r="M325" s="75"/>
      <c r="N325" s="75"/>
      <c r="O325" s="25"/>
    </row>
    <row r="326" customFormat="false" ht="15" hidden="false" customHeight="false" outlineLevel="0" collapsed="false">
      <c r="A326" s="76" t="n">
        <v>38672</v>
      </c>
      <c r="B326" s="77" t="n">
        <v>7.5</v>
      </c>
      <c r="C326" s="20" t="n">
        <v>7.5</v>
      </c>
      <c r="D326" s="20" t="n">
        <v>7.5</v>
      </c>
      <c r="E326" s="78" t="n">
        <f aca="false">(B326+C326+D326)/3</f>
        <v>7.5</v>
      </c>
      <c r="F326" s="79"/>
      <c r="G326" s="75"/>
      <c r="H326" s="75"/>
      <c r="I326" s="75"/>
      <c r="J326" s="81"/>
      <c r="K326" s="80"/>
      <c r="L326" s="75"/>
      <c r="M326" s="75"/>
      <c r="N326" s="75"/>
      <c r="O326" s="25"/>
    </row>
    <row r="327" customFormat="false" ht="15" hidden="false" customHeight="false" outlineLevel="0" collapsed="false">
      <c r="A327" s="76" t="n">
        <v>38673</v>
      </c>
      <c r="B327" s="77" t="n">
        <v>7.5</v>
      </c>
      <c r="C327" s="20" t="n">
        <v>7.5</v>
      </c>
      <c r="D327" s="20" t="n">
        <v>7.5</v>
      </c>
      <c r="E327" s="78" t="n">
        <f aca="false">(B327+C327+D327)/3</f>
        <v>7.5</v>
      </c>
      <c r="F327" s="79"/>
      <c r="G327" s="75"/>
      <c r="H327" s="75"/>
      <c r="I327" s="75"/>
      <c r="J327" s="81"/>
      <c r="K327" s="80"/>
      <c r="L327" s="75"/>
      <c r="M327" s="75"/>
      <c r="N327" s="75"/>
      <c r="O327" s="25"/>
    </row>
    <row r="328" customFormat="false" ht="15" hidden="false" customHeight="false" outlineLevel="0" collapsed="false">
      <c r="A328" s="76" t="n">
        <v>38674</v>
      </c>
      <c r="B328" s="77" t="n">
        <v>7.5</v>
      </c>
      <c r="C328" s="20" t="n">
        <v>7.5</v>
      </c>
      <c r="D328" s="20" t="n">
        <v>7.5</v>
      </c>
      <c r="E328" s="78" t="n">
        <f aca="false">(B328+C328+D328)/3</f>
        <v>7.5</v>
      </c>
      <c r="F328" s="79"/>
      <c r="G328" s="75"/>
      <c r="H328" s="75"/>
      <c r="I328" s="75"/>
      <c r="J328" s="81"/>
      <c r="K328" s="80"/>
      <c r="L328" s="75"/>
      <c r="M328" s="75"/>
      <c r="N328" s="75"/>
      <c r="O328" s="25"/>
    </row>
    <row r="329" customFormat="false" ht="15" hidden="false" customHeight="false" outlineLevel="0" collapsed="false">
      <c r="A329" s="76" t="n">
        <v>38675</v>
      </c>
      <c r="B329" s="77" t="n">
        <v>7.5</v>
      </c>
      <c r="C329" s="20" t="n">
        <v>7.5</v>
      </c>
      <c r="D329" s="20" t="n">
        <v>7.5</v>
      </c>
      <c r="E329" s="78" t="n">
        <f aca="false">(B329+C329+D329)/3</f>
        <v>7.5</v>
      </c>
      <c r="F329" s="79"/>
      <c r="G329" s="75"/>
      <c r="H329" s="75"/>
      <c r="I329" s="75"/>
      <c r="J329" s="81"/>
      <c r="K329" s="80"/>
      <c r="L329" s="75"/>
      <c r="M329" s="75"/>
      <c r="N329" s="75"/>
      <c r="O329" s="25"/>
    </row>
    <row r="330" customFormat="false" ht="15" hidden="false" customHeight="false" outlineLevel="0" collapsed="false">
      <c r="A330" s="76" t="n">
        <v>38676</v>
      </c>
      <c r="B330" s="77" t="n">
        <v>7.5</v>
      </c>
      <c r="C330" s="20" t="n">
        <v>7.5</v>
      </c>
      <c r="D330" s="20" t="n">
        <v>7.5</v>
      </c>
      <c r="E330" s="78" t="n">
        <f aca="false">(B330+C330+D330)/3</f>
        <v>7.5</v>
      </c>
      <c r="F330" s="79"/>
      <c r="G330" s="75"/>
      <c r="H330" s="75"/>
      <c r="I330" s="75"/>
      <c r="J330" s="81"/>
      <c r="K330" s="80"/>
      <c r="L330" s="75"/>
      <c r="M330" s="75"/>
      <c r="N330" s="75"/>
      <c r="O330" s="25"/>
    </row>
    <row r="331" customFormat="false" ht="15" hidden="false" customHeight="false" outlineLevel="0" collapsed="false">
      <c r="A331" s="76" t="n">
        <v>38677</v>
      </c>
      <c r="B331" s="77" t="n">
        <v>7.5</v>
      </c>
      <c r="C331" s="20" t="n">
        <v>7.5</v>
      </c>
      <c r="D331" s="20" t="n">
        <v>7.5</v>
      </c>
      <c r="E331" s="78" t="n">
        <f aca="false">(B331+C331+D331)/3</f>
        <v>7.5</v>
      </c>
      <c r="F331" s="79"/>
      <c r="G331" s="75"/>
      <c r="H331" s="75"/>
      <c r="I331" s="75"/>
      <c r="J331" s="81"/>
      <c r="K331" s="80"/>
      <c r="L331" s="75"/>
      <c r="M331" s="75"/>
      <c r="N331" s="75"/>
      <c r="O331" s="25"/>
    </row>
    <row r="332" customFormat="false" ht="15" hidden="false" customHeight="false" outlineLevel="0" collapsed="false">
      <c r="A332" s="76" t="n">
        <v>38678</v>
      </c>
      <c r="B332" s="77" t="n">
        <v>7.5</v>
      </c>
      <c r="C332" s="20" t="n">
        <v>7.5</v>
      </c>
      <c r="D332" s="20" t="n">
        <v>7.5</v>
      </c>
      <c r="E332" s="78" t="n">
        <f aca="false">(B332+C332+D332)/3</f>
        <v>7.5</v>
      </c>
      <c r="F332" s="79"/>
      <c r="G332" s="75"/>
      <c r="H332" s="75"/>
      <c r="I332" s="75"/>
      <c r="J332" s="81"/>
      <c r="K332" s="80"/>
      <c r="L332" s="75"/>
      <c r="M332" s="75"/>
      <c r="N332" s="75"/>
      <c r="O332" s="25"/>
    </row>
    <row r="333" customFormat="false" ht="15" hidden="false" customHeight="false" outlineLevel="0" collapsed="false">
      <c r="A333" s="76" t="n">
        <v>38679</v>
      </c>
      <c r="B333" s="77" t="n">
        <v>7.5</v>
      </c>
      <c r="C333" s="20" t="n">
        <v>7.5</v>
      </c>
      <c r="D333" s="20" t="n">
        <v>7.5</v>
      </c>
      <c r="E333" s="78" t="n">
        <f aca="false">(B333+C333+D333)/3</f>
        <v>7.5</v>
      </c>
      <c r="F333" s="79"/>
      <c r="G333" s="75"/>
      <c r="H333" s="75"/>
      <c r="I333" s="75"/>
      <c r="J333" s="81"/>
      <c r="K333" s="80"/>
      <c r="L333" s="75"/>
      <c r="M333" s="75"/>
      <c r="N333" s="75"/>
      <c r="O333" s="25"/>
    </row>
    <row r="334" customFormat="false" ht="15" hidden="false" customHeight="false" outlineLevel="0" collapsed="false">
      <c r="A334" s="76" t="n">
        <v>38680</v>
      </c>
      <c r="B334" s="77" t="n">
        <v>7.5</v>
      </c>
      <c r="C334" s="20" t="n">
        <v>7.5</v>
      </c>
      <c r="D334" s="20" t="n">
        <v>7.5</v>
      </c>
      <c r="E334" s="78" t="n">
        <f aca="false">(B334+C334+D334)/3</f>
        <v>7.5</v>
      </c>
      <c r="F334" s="79"/>
      <c r="G334" s="75"/>
      <c r="H334" s="75"/>
      <c r="I334" s="75"/>
      <c r="J334" s="81"/>
      <c r="K334" s="80"/>
      <c r="L334" s="75"/>
      <c r="M334" s="75"/>
      <c r="N334" s="75"/>
      <c r="O334" s="25"/>
    </row>
    <row r="335" customFormat="false" ht="15" hidden="false" customHeight="false" outlineLevel="0" collapsed="false">
      <c r="A335" s="76" t="n">
        <v>38681</v>
      </c>
      <c r="B335" s="77" t="n">
        <v>7.5</v>
      </c>
      <c r="C335" s="20" t="n">
        <v>7.5</v>
      </c>
      <c r="D335" s="20" t="n">
        <v>7.5</v>
      </c>
      <c r="E335" s="78" t="n">
        <f aca="false">(B335+C335+D335)/3</f>
        <v>7.5</v>
      </c>
      <c r="F335" s="79"/>
      <c r="G335" s="75"/>
      <c r="H335" s="75"/>
      <c r="I335" s="75"/>
      <c r="J335" s="81"/>
      <c r="K335" s="80"/>
      <c r="L335" s="75"/>
      <c r="M335" s="75"/>
      <c r="N335" s="75"/>
      <c r="O335" s="25"/>
    </row>
    <row r="336" customFormat="false" ht="15" hidden="false" customHeight="false" outlineLevel="0" collapsed="false">
      <c r="A336" s="76" t="n">
        <v>38682</v>
      </c>
      <c r="B336" s="77" t="n">
        <v>7.5</v>
      </c>
      <c r="C336" s="20" t="n">
        <v>7.5</v>
      </c>
      <c r="D336" s="20" t="n">
        <v>7.5</v>
      </c>
      <c r="E336" s="78" t="n">
        <f aca="false">(B336+C336+D336)/3</f>
        <v>7.5</v>
      </c>
      <c r="F336" s="79"/>
      <c r="G336" s="75"/>
      <c r="H336" s="75"/>
      <c r="I336" s="75"/>
      <c r="J336" s="81"/>
      <c r="K336" s="80"/>
      <c r="L336" s="75"/>
      <c r="M336" s="75"/>
      <c r="N336" s="75"/>
      <c r="O336" s="25"/>
    </row>
    <row r="337" customFormat="false" ht="15" hidden="false" customHeight="false" outlineLevel="0" collapsed="false">
      <c r="A337" s="76" t="n">
        <v>38683</v>
      </c>
      <c r="B337" s="77" t="n">
        <v>7.5</v>
      </c>
      <c r="C337" s="20" t="n">
        <v>7.5</v>
      </c>
      <c r="D337" s="20" t="n">
        <v>7.5</v>
      </c>
      <c r="E337" s="78" t="n">
        <f aca="false">(B337+C337+D337)/3</f>
        <v>7.5</v>
      </c>
      <c r="F337" s="79"/>
      <c r="G337" s="75"/>
      <c r="H337" s="75"/>
      <c r="I337" s="75"/>
      <c r="J337" s="81"/>
      <c r="K337" s="80"/>
      <c r="L337" s="75"/>
      <c r="M337" s="75"/>
      <c r="N337" s="75"/>
      <c r="O337" s="25"/>
    </row>
    <row r="338" customFormat="false" ht="15" hidden="false" customHeight="false" outlineLevel="0" collapsed="false">
      <c r="A338" s="76" t="n">
        <v>38684</v>
      </c>
      <c r="B338" s="77" t="n">
        <v>7.5</v>
      </c>
      <c r="C338" s="20" t="n">
        <v>7.5</v>
      </c>
      <c r="D338" s="20" t="n">
        <v>7.5</v>
      </c>
      <c r="E338" s="78" t="n">
        <f aca="false">(B338+C338+D338)/3</f>
        <v>7.5</v>
      </c>
      <c r="F338" s="79"/>
      <c r="G338" s="75"/>
      <c r="H338" s="75"/>
      <c r="I338" s="75"/>
      <c r="J338" s="81"/>
      <c r="K338" s="80"/>
      <c r="L338" s="75"/>
      <c r="M338" s="75"/>
      <c r="N338" s="75"/>
      <c r="O338" s="25"/>
    </row>
    <row r="339" customFormat="false" ht="15" hidden="false" customHeight="false" outlineLevel="0" collapsed="false">
      <c r="A339" s="76" t="n">
        <v>38685</v>
      </c>
      <c r="B339" s="77" t="n">
        <v>7.5</v>
      </c>
      <c r="C339" s="20" t="n">
        <v>7.5</v>
      </c>
      <c r="D339" s="20" t="n">
        <v>7.5</v>
      </c>
      <c r="E339" s="78" t="n">
        <f aca="false">(B339+C339+D339)/3</f>
        <v>7.5</v>
      </c>
      <c r="F339" s="79"/>
      <c r="G339" s="75"/>
      <c r="H339" s="75"/>
      <c r="I339" s="75"/>
      <c r="J339" s="81"/>
      <c r="K339" s="80"/>
      <c r="L339" s="75"/>
      <c r="M339" s="75"/>
      <c r="N339" s="75"/>
      <c r="O339" s="25"/>
    </row>
    <row r="340" customFormat="false" ht="15" hidden="false" customHeight="false" outlineLevel="0" collapsed="false">
      <c r="A340" s="76" t="n">
        <v>38686</v>
      </c>
      <c r="B340" s="77" t="n">
        <v>7.5</v>
      </c>
      <c r="C340" s="20" t="n">
        <v>7.5</v>
      </c>
      <c r="D340" s="20" t="n">
        <v>7.5</v>
      </c>
      <c r="E340" s="78" t="n">
        <f aca="false">(B340+C340+D340)/3</f>
        <v>7.5</v>
      </c>
      <c r="F340" s="79"/>
      <c r="G340" s="75"/>
      <c r="H340" s="75"/>
      <c r="I340" s="75"/>
      <c r="J340" s="81"/>
      <c r="K340" s="80"/>
      <c r="L340" s="75"/>
      <c r="M340" s="75"/>
      <c r="N340" s="75"/>
      <c r="O340" s="25"/>
    </row>
    <row r="341" customFormat="false" ht="15" hidden="false" customHeight="false" outlineLevel="0" collapsed="false">
      <c r="A341" s="76" t="n">
        <v>38687</v>
      </c>
      <c r="B341" s="77" t="n">
        <v>7.5</v>
      </c>
      <c r="C341" s="20" t="n">
        <v>7.5</v>
      </c>
      <c r="D341" s="20" t="n">
        <v>7.5</v>
      </c>
      <c r="E341" s="78" t="n">
        <f aca="false">(B341+C341+D341)/3</f>
        <v>7.5</v>
      </c>
      <c r="F341" s="79"/>
      <c r="G341" s="75"/>
      <c r="H341" s="75"/>
      <c r="I341" s="75"/>
      <c r="J341" s="81"/>
      <c r="K341" s="80"/>
      <c r="L341" s="75"/>
      <c r="M341" s="75"/>
      <c r="N341" s="75"/>
      <c r="O341" s="25"/>
    </row>
    <row r="342" customFormat="false" ht="15" hidden="false" customHeight="false" outlineLevel="0" collapsed="false">
      <c r="A342" s="76" t="n">
        <v>38688</v>
      </c>
      <c r="B342" s="77" t="n">
        <v>7.5</v>
      </c>
      <c r="C342" s="20" t="n">
        <v>7.5</v>
      </c>
      <c r="D342" s="20" t="n">
        <v>7.5</v>
      </c>
      <c r="E342" s="78" t="n">
        <f aca="false">(B342+C342+D342)/3</f>
        <v>7.5</v>
      </c>
      <c r="F342" s="79"/>
      <c r="G342" s="75"/>
      <c r="H342" s="75"/>
      <c r="I342" s="75"/>
      <c r="J342" s="81"/>
      <c r="K342" s="80"/>
      <c r="L342" s="75"/>
      <c r="M342" s="75"/>
      <c r="N342" s="75"/>
      <c r="O342" s="25"/>
    </row>
    <row r="343" customFormat="false" ht="15" hidden="false" customHeight="false" outlineLevel="0" collapsed="false">
      <c r="A343" s="76" t="n">
        <v>38689</v>
      </c>
      <c r="B343" s="77" t="n">
        <v>7.5</v>
      </c>
      <c r="C343" s="20" t="n">
        <v>7.5</v>
      </c>
      <c r="D343" s="20" t="n">
        <v>7.5</v>
      </c>
      <c r="E343" s="78" t="n">
        <f aca="false">(B343+C343+D343)/3</f>
        <v>7.5</v>
      </c>
      <c r="F343" s="79"/>
      <c r="G343" s="75"/>
      <c r="H343" s="75"/>
      <c r="I343" s="75"/>
      <c r="J343" s="81"/>
      <c r="K343" s="80"/>
      <c r="L343" s="75"/>
      <c r="M343" s="75"/>
      <c r="N343" s="75"/>
      <c r="O343" s="25"/>
    </row>
    <row r="344" customFormat="false" ht="15" hidden="false" customHeight="false" outlineLevel="0" collapsed="false">
      <c r="A344" s="76" t="n">
        <v>38690</v>
      </c>
      <c r="B344" s="77" t="n">
        <v>7.5</v>
      </c>
      <c r="C344" s="20" t="n">
        <v>7.5</v>
      </c>
      <c r="D344" s="20" t="n">
        <v>7.5</v>
      </c>
      <c r="E344" s="78" t="n">
        <f aca="false">(B344+C344+D344)/3</f>
        <v>7.5</v>
      </c>
      <c r="F344" s="79"/>
      <c r="G344" s="75"/>
      <c r="H344" s="75"/>
      <c r="I344" s="75"/>
      <c r="J344" s="81"/>
      <c r="K344" s="80"/>
      <c r="L344" s="75"/>
      <c r="M344" s="75"/>
      <c r="N344" s="75"/>
      <c r="O344" s="25"/>
    </row>
    <row r="345" customFormat="false" ht="15" hidden="false" customHeight="false" outlineLevel="0" collapsed="false">
      <c r="A345" s="76" t="n">
        <v>38691</v>
      </c>
      <c r="B345" s="77" t="n">
        <v>7.5</v>
      </c>
      <c r="C345" s="20" t="n">
        <v>7.5</v>
      </c>
      <c r="D345" s="20" t="n">
        <v>7.5</v>
      </c>
      <c r="E345" s="78" t="n">
        <f aca="false">(B345+C345+D345)/3</f>
        <v>7.5</v>
      </c>
      <c r="F345" s="79"/>
      <c r="G345" s="75"/>
      <c r="H345" s="75"/>
      <c r="I345" s="75"/>
      <c r="J345" s="81"/>
      <c r="K345" s="80"/>
      <c r="L345" s="75"/>
      <c r="M345" s="75"/>
      <c r="N345" s="75"/>
      <c r="O345" s="25"/>
    </row>
    <row r="346" customFormat="false" ht="15" hidden="false" customHeight="false" outlineLevel="0" collapsed="false">
      <c r="A346" s="76" t="n">
        <v>38692</v>
      </c>
      <c r="B346" s="77" t="n">
        <v>7.5</v>
      </c>
      <c r="C346" s="20" t="n">
        <v>7.5</v>
      </c>
      <c r="D346" s="20" t="n">
        <v>7.5</v>
      </c>
      <c r="E346" s="78" t="n">
        <f aca="false">(B346+C346+D346)/3</f>
        <v>7.5</v>
      </c>
      <c r="F346" s="79"/>
      <c r="G346" s="75"/>
      <c r="H346" s="75"/>
      <c r="I346" s="75"/>
      <c r="J346" s="81"/>
      <c r="K346" s="80"/>
      <c r="L346" s="75"/>
      <c r="M346" s="75"/>
      <c r="N346" s="75"/>
      <c r="O346" s="25"/>
    </row>
    <row r="347" customFormat="false" ht="15" hidden="false" customHeight="false" outlineLevel="0" collapsed="false">
      <c r="A347" s="76" t="n">
        <v>38693</v>
      </c>
      <c r="B347" s="77" t="n">
        <v>7.5</v>
      </c>
      <c r="C347" s="20" t="n">
        <v>7.5</v>
      </c>
      <c r="D347" s="20" t="n">
        <v>7.5</v>
      </c>
      <c r="E347" s="78" t="n">
        <f aca="false">(B347+C347+D347)/3</f>
        <v>7.5</v>
      </c>
      <c r="F347" s="79"/>
      <c r="G347" s="75"/>
      <c r="H347" s="75"/>
      <c r="I347" s="75"/>
      <c r="J347" s="81"/>
      <c r="K347" s="80"/>
      <c r="L347" s="75"/>
      <c r="M347" s="75"/>
      <c r="N347" s="75"/>
      <c r="O347" s="25"/>
    </row>
    <row r="348" customFormat="false" ht="15" hidden="false" customHeight="false" outlineLevel="0" collapsed="false">
      <c r="A348" s="76" t="n">
        <v>38694</v>
      </c>
      <c r="B348" s="77" t="n">
        <v>7.5</v>
      </c>
      <c r="C348" s="20" t="n">
        <v>7.5</v>
      </c>
      <c r="D348" s="20" t="n">
        <v>7.5</v>
      </c>
      <c r="E348" s="78" t="n">
        <f aca="false">(B348+C348+D348)/3</f>
        <v>7.5</v>
      </c>
      <c r="F348" s="79"/>
      <c r="G348" s="75"/>
      <c r="H348" s="75"/>
      <c r="I348" s="75"/>
      <c r="J348" s="81"/>
      <c r="K348" s="80"/>
      <c r="L348" s="75"/>
      <c r="M348" s="75"/>
      <c r="N348" s="75"/>
      <c r="O348" s="25"/>
    </row>
    <row r="349" customFormat="false" ht="15" hidden="false" customHeight="false" outlineLevel="0" collapsed="false">
      <c r="A349" s="76" t="n">
        <v>38695</v>
      </c>
      <c r="B349" s="77" t="n">
        <v>7.5</v>
      </c>
      <c r="C349" s="20" t="n">
        <v>7.5</v>
      </c>
      <c r="D349" s="20" t="n">
        <v>7.5</v>
      </c>
      <c r="E349" s="78" t="n">
        <f aca="false">(B349+C349+D349)/3</f>
        <v>7.5</v>
      </c>
      <c r="F349" s="79"/>
      <c r="G349" s="75"/>
      <c r="H349" s="75"/>
      <c r="I349" s="75"/>
      <c r="J349" s="81"/>
      <c r="K349" s="80"/>
      <c r="L349" s="75"/>
      <c r="M349" s="75"/>
      <c r="N349" s="75"/>
      <c r="O349" s="25"/>
    </row>
    <row r="350" customFormat="false" ht="15" hidden="false" customHeight="false" outlineLevel="0" collapsed="false">
      <c r="A350" s="76" t="n">
        <v>38696</v>
      </c>
      <c r="B350" s="77" t="n">
        <v>7.5</v>
      </c>
      <c r="C350" s="20" t="n">
        <v>7.5</v>
      </c>
      <c r="D350" s="20" t="n">
        <v>7.5</v>
      </c>
      <c r="E350" s="78" t="n">
        <f aca="false">(B350+C350+D350)/3</f>
        <v>7.5</v>
      </c>
      <c r="F350" s="79"/>
      <c r="G350" s="75"/>
      <c r="H350" s="75"/>
      <c r="I350" s="75"/>
      <c r="J350" s="81"/>
      <c r="K350" s="80"/>
      <c r="L350" s="75"/>
      <c r="M350" s="75"/>
      <c r="N350" s="75"/>
      <c r="O350" s="25"/>
    </row>
    <row r="351" customFormat="false" ht="15" hidden="false" customHeight="false" outlineLevel="0" collapsed="false">
      <c r="A351" s="76" t="n">
        <v>38697</v>
      </c>
      <c r="B351" s="77" t="n">
        <v>7.5</v>
      </c>
      <c r="C351" s="20" t="n">
        <v>7.5</v>
      </c>
      <c r="D351" s="20" t="n">
        <v>7.5</v>
      </c>
      <c r="E351" s="78" t="n">
        <f aca="false">(B351+C351+D351)/3</f>
        <v>7.5</v>
      </c>
      <c r="F351" s="79"/>
      <c r="G351" s="75"/>
      <c r="H351" s="75"/>
      <c r="I351" s="75"/>
      <c r="J351" s="81"/>
      <c r="K351" s="80"/>
      <c r="L351" s="75"/>
      <c r="M351" s="75"/>
      <c r="N351" s="75"/>
      <c r="O351" s="25"/>
    </row>
    <row r="352" customFormat="false" ht="15" hidden="false" customHeight="false" outlineLevel="0" collapsed="false">
      <c r="A352" s="76" t="n">
        <v>38698</v>
      </c>
      <c r="B352" s="77" t="n">
        <v>7.5</v>
      </c>
      <c r="C352" s="20" t="n">
        <v>7.5</v>
      </c>
      <c r="D352" s="20" t="n">
        <v>7.5</v>
      </c>
      <c r="E352" s="78" t="n">
        <f aca="false">(B352+C352+D352)/3</f>
        <v>7.5</v>
      </c>
      <c r="F352" s="79"/>
      <c r="G352" s="75"/>
      <c r="H352" s="75"/>
      <c r="I352" s="75"/>
      <c r="J352" s="81"/>
      <c r="K352" s="80"/>
      <c r="L352" s="75"/>
      <c r="M352" s="75"/>
      <c r="N352" s="75"/>
      <c r="O352" s="25"/>
    </row>
    <row r="353" customFormat="false" ht="15" hidden="false" customHeight="false" outlineLevel="0" collapsed="false">
      <c r="A353" s="76" t="n">
        <v>38699</v>
      </c>
      <c r="B353" s="77" t="n">
        <v>7.5</v>
      </c>
      <c r="C353" s="20" t="n">
        <v>7.5</v>
      </c>
      <c r="D353" s="20" t="n">
        <v>7.5</v>
      </c>
      <c r="E353" s="78" t="n">
        <f aca="false">(B353+C353+D353)/3</f>
        <v>7.5</v>
      </c>
      <c r="F353" s="79"/>
      <c r="G353" s="75"/>
      <c r="H353" s="75"/>
      <c r="I353" s="75"/>
      <c r="J353" s="81"/>
      <c r="K353" s="80"/>
      <c r="L353" s="75"/>
      <c r="M353" s="75"/>
      <c r="N353" s="75"/>
      <c r="O353" s="25"/>
    </row>
    <row r="354" customFormat="false" ht="15" hidden="false" customHeight="false" outlineLevel="0" collapsed="false">
      <c r="A354" s="76" t="n">
        <v>38700</v>
      </c>
      <c r="B354" s="77" t="n">
        <v>7.5</v>
      </c>
      <c r="C354" s="20" t="n">
        <v>7.5</v>
      </c>
      <c r="D354" s="20" t="n">
        <v>7.5</v>
      </c>
      <c r="E354" s="78" t="n">
        <f aca="false">(B354+C354+D354)/3</f>
        <v>7.5</v>
      </c>
      <c r="F354" s="79"/>
      <c r="G354" s="75"/>
      <c r="H354" s="75"/>
      <c r="I354" s="75"/>
      <c r="J354" s="81"/>
      <c r="K354" s="80"/>
      <c r="L354" s="75"/>
      <c r="M354" s="75"/>
      <c r="N354" s="75"/>
      <c r="O354" s="25"/>
    </row>
    <row r="355" customFormat="false" ht="15" hidden="false" customHeight="false" outlineLevel="0" collapsed="false">
      <c r="A355" s="76" t="n">
        <v>38701</v>
      </c>
      <c r="B355" s="77" t="n">
        <v>7.5</v>
      </c>
      <c r="C355" s="20" t="n">
        <v>7.5</v>
      </c>
      <c r="D355" s="20" t="n">
        <v>7.5</v>
      </c>
      <c r="E355" s="78" t="n">
        <f aca="false">(B355+C355+D355)/3</f>
        <v>7.5</v>
      </c>
      <c r="F355" s="79"/>
      <c r="G355" s="75"/>
      <c r="H355" s="75"/>
      <c r="I355" s="75"/>
      <c r="J355" s="81"/>
      <c r="K355" s="80"/>
      <c r="L355" s="75"/>
      <c r="M355" s="75"/>
      <c r="N355" s="75"/>
      <c r="O355" s="25"/>
    </row>
    <row r="356" customFormat="false" ht="15" hidden="false" customHeight="false" outlineLevel="0" collapsed="false">
      <c r="A356" s="76" t="n">
        <v>38702</v>
      </c>
      <c r="B356" s="77" t="n">
        <v>7.5</v>
      </c>
      <c r="C356" s="20" t="n">
        <v>7.5</v>
      </c>
      <c r="D356" s="20" t="n">
        <v>7.5</v>
      </c>
      <c r="E356" s="78" t="n">
        <f aca="false">(B356+C356+D356)/3</f>
        <v>7.5</v>
      </c>
      <c r="F356" s="79"/>
      <c r="G356" s="75"/>
      <c r="H356" s="75"/>
      <c r="I356" s="75"/>
      <c r="J356" s="81"/>
      <c r="K356" s="80"/>
      <c r="L356" s="75"/>
      <c r="M356" s="75"/>
      <c r="N356" s="75"/>
      <c r="O356" s="25"/>
    </row>
    <row r="357" customFormat="false" ht="15" hidden="false" customHeight="false" outlineLevel="0" collapsed="false">
      <c r="A357" s="76" t="n">
        <v>38703</v>
      </c>
      <c r="B357" s="77" t="n">
        <v>7.5</v>
      </c>
      <c r="C357" s="20" t="n">
        <v>7.5</v>
      </c>
      <c r="D357" s="20" t="n">
        <v>7.5</v>
      </c>
      <c r="E357" s="78" t="n">
        <f aca="false">(B357+C357+D357)/3</f>
        <v>7.5</v>
      </c>
      <c r="F357" s="79"/>
      <c r="G357" s="75"/>
      <c r="H357" s="75"/>
      <c r="I357" s="75"/>
      <c r="J357" s="81"/>
      <c r="K357" s="80"/>
      <c r="L357" s="75"/>
      <c r="M357" s="75"/>
      <c r="N357" s="75"/>
      <c r="O357" s="25"/>
    </row>
    <row r="358" customFormat="false" ht="15" hidden="false" customHeight="false" outlineLevel="0" collapsed="false">
      <c r="A358" s="76" t="n">
        <v>38704</v>
      </c>
      <c r="B358" s="77" t="n">
        <v>7.5</v>
      </c>
      <c r="C358" s="20" t="n">
        <v>7.5</v>
      </c>
      <c r="D358" s="20" t="n">
        <v>7.5</v>
      </c>
      <c r="E358" s="78" t="n">
        <f aca="false">(B358+C358+D358)/3</f>
        <v>7.5</v>
      </c>
      <c r="F358" s="79"/>
      <c r="G358" s="75"/>
      <c r="H358" s="75"/>
      <c r="I358" s="75"/>
      <c r="J358" s="81"/>
      <c r="K358" s="80"/>
      <c r="L358" s="75"/>
      <c r="M358" s="75"/>
      <c r="N358" s="75"/>
      <c r="O358" s="25"/>
    </row>
    <row r="359" customFormat="false" ht="15" hidden="false" customHeight="false" outlineLevel="0" collapsed="false">
      <c r="A359" s="76" t="n">
        <v>38705</v>
      </c>
      <c r="B359" s="77" t="n">
        <v>7.5</v>
      </c>
      <c r="C359" s="20" t="n">
        <v>7.5</v>
      </c>
      <c r="D359" s="20" t="n">
        <v>7.5</v>
      </c>
      <c r="E359" s="78" t="n">
        <f aca="false">(B359+C359+D359)/3</f>
        <v>7.5</v>
      </c>
      <c r="F359" s="79"/>
      <c r="G359" s="75"/>
      <c r="H359" s="75"/>
      <c r="I359" s="75"/>
      <c r="J359" s="81"/>
      <c r="K359" s="80"/>
      <c r="L359" s="75"/>
      <c r="M359" s="75"/>
      <c r="N359" s="75"/>
      <c r="O359" s="25"/>
    </row>
    <row r="360" customFormat="false" ht="15" hidden="false" customHeight="false" outlineLevel="0" collapsed="false">
      <c r="A360" s="76" t="n">
        <v>38706</v>
      </c>
      <c r="B360" s="77" t="n">
        <v>7.5</v>
      </c>
      <c r="C360" s="20" t="n">
        <v>7.5</v>
      </c>
      <c r="D360" s="20" t="n">
        <v>7.5</v>
      </c>
      <c r="E360" s="78" t="n">
        <f aca="false">(B360+C360+D360)/3</f>
        <v>7.5</v>
      </c>
      <c r="F360" s="79"/>
      <c r="G360" s="75"/>
      <c r="H360" s="75"/>
      <c r="I360" s="75"/>
      <c r="J360" s="81"/>
      <c r="K360" s="80"/>
      <c r="L360" s="75"/>
      <c r="M360" s="75"/>
      <c r="N360" s="75"/>
      <c r="O360" s="25"/>
    </row>
    <row r="361" customFormat="false" ht="15" hidden="false" customHeight="false" outlineLevel="0" collapsed="false">
      <c r="A361" s="76" t="n">
        <v>38707</v>
      </c>
      <c r="B361" s="77" t="n">
        <v>7.5</v>
      </c>
      <c r="C361" s="20" t="n">
        <v>7.5</v>
      </c>
      <c r="D361" s="20" t="n">
        <v>7.5</v>
      </c>
      <c r="E361" s="78" t="n">
        <f aca="false">(B361+C361+D361)/3</f>
        <v>7.5</v>
      </c>
      <c r="F361" s="79"/>
      <c r="G361" s="75"/>
      <c r="H361" s="75"/>
      <c r="I361" s="75"/>
      <c r="J361" s="81"/>
      <c r="K361" s="80"/>
      <c r="L361" s="75"/>
      <c r="M361" s="75"/>
      <c r="N361" s="75"/>
      <c r="O361" s="25"/>
    </row>
    <row r="362" customFormat="false" ht="15" hidden="false" customHeight="false" outlineLevel="0" collapsed="false">
      <c r="A362" s="76" t="n">
        <v>38708</v>
      </c>
      <c r="B362" s="77" t="n">
        <v>7.5</v>
      </c>
      <c r="C362" s="20" t="n">
        <v>7.5</v>
      </c>
      <c r="D362" s="20" t="n">
        <v>7.5</v>
      </c>
      <c r="E362" s="78" t="n">
        <f aca="false">(B362+C362+D362)/3</f>
        <v>7.5</v>
      </c>
      <c r="F362" s="79"/>
      <c r="G362" s="75"/>
      <c r="H362" s="75"/>
      <c r="I362" s="75"/>
      <c r="J362" s="81"/>
      <c r="K362" s="80"/>
      <c r="L362" s="75"/>
      <c r="M362" s="75"/>
      <c r="N362" s="75"/>
      <c r="O362" s="25"/>
    </row>
    <row r="363" customFormat="false" ht="15" hidden="false" customHeight="false" outlineLevel="0" collapsed="false">
      <c r="A363" s="76" t="n">
        <v>38709</v>
      </c>
      <c r="B363" s="44" t="n">
        <v>7.5</v>
      </c>
      <c r="C363" s="1" t="n">
        <v>7.5</v>
      </c>
      <c r="D363" s="1" t="n">
        <v>7.5</v>
      </c>
      <c r="E363" s="78" t="n">
        <f aca="false">(B363+C363+D363)/3</f>
        <v>7.5</v>
      </c>
      <c r="F363" s="79"/>
      <c r="G363" s="75"/>
      <c r="H363" s="75"/>
      <c r="I363" s="75"/>
      <c r="J363" s="81"/>
      <c r="K363" s="80"/>
      <c r="L363" s="75"/>
      <c r="M363" s="75"/>
      <c r="N363" s="75"/>
      <c r="O363" s="25"/>
    </row>
    <row r="364" customFormat="false" ht="15" hidden="false" customHeight="false" outlineLevel="0" collapsed="false">
      <c r="A364" s="76" t="n">
        <v>38710</v>
      </c>
      <c r="B364" s="44" t="n">
        <v>7.5</v>
      </c>
      <c r="C364" s="1" t="n">
        <v>7.5</v>
      </c>
      <c r="D364" s="1" t="n">
        <v>7.5</v>
      </c>
      <c r="E364" s="78" t="n">
        <f aca="false">(B364+C364+D364)/3</f>
        <v>7.5</v>
      </c>
      <c r="F364" s="79"/>
      <c r="G364" s="75"/>
      <c r="H364" s="75"/>
      <c r="I364" s="75"/>
      <c r="J364" s="81"/>
      <c r="K364" s="80"/>
      <c r="L364" s="75"/>
      <c r="M364" s="75"/>
      <c r="N364" s="75"/>
      <c r="O364" s="25"/>
    </row>
    <row r="365" customFormat="false" ht="15" hidden="false" customHeight="false" outlineLevel="0" collapsed="false">
      <c r="A365" s="76" t="n">
        <v>38711</v>
      </c>
      <c r="B365" s="44" t="n">
        <v>7.5</v>
      </c>
      <c r="C365" s="1" t="n">
        <v>7.5</v>
      </c>
      <c r="D365" s="1" t="n">
        <v>7.5</v>
      </c>
      <c r="E365" s="78" t="n">
        <f aca="false">(B365+C365+D365)/3</f>
        <v>7.5</v>
      </c>
      <c r="F365" s="79"/>
      <c r="G365" s="75"/>
      <c r="H365" s="75"/>
      <c r="I365" s="75"/>
      <c r="J365" s="81"/>
      <c r="K365" s="80"/>
      <c r="L365" s="75"/>
      <c r="M365" s="75"/>
      <c r="N365" s="75"/>
      <c r="O365" s="25"/>
    </row>
    <row r="366" customFormat="false" ht="15" hidden="false" customHeight="false" outlineLevel="0" collapsed="false">
      <c r="A366" s="76" t="n">
        <v>38712</v>
      </c>
      <c r="B366" s="44" t="n">
        <v>7.5</v>
      </c>
      <c r="C366" s="1" t="n">
        <v>7.5</v>
      </c>
      <c r="D366" s="1" t="n">
        <v>7.5</v>
      </c>
      <c r="E366" s="78" t="n">
        <f aca="false">(B366+C366+D366)/3</f>
        <v>7.5</v>
      </c>
      <c r="F366" s="79"/>
      <c r="G366" s="75"/>
      <c r="H366" s="75"/>
      <c r="I366" s="75"/>
      <c r="J366" s="81"/>
      <c r="K366" s="80"/>
      <c r="L366" s="75"/>
      <c r="M366" s="75"/>
      <c r="N366" s="75"/>
      <c r="O366" s="25"/>
    </row>
    <row r="367" customFormat="false" ht="15" hidden="false" customHeight="false" outlineLevel="0" collapsed="false">
      <c r="A367" s="76" t="n">
        <v>38713</v>
      </c>
      <c r="B367" s="44" t="n">
        <v>7.5</v>
      </c>
      <c r="C367" s="1" t="n">
        <v>7.5</v>
      </c>
      <c r="D367" s="1" t="n">
        <v>7.5</v>
      </c>
      <c r="E367" s="78" t="n">
        <f aca="false">(B367+C367+D367)/3</f>
        <v>7.5</v>
      </c>
      <c r="F367" s="79"/>
      <c r="G367" s="75"/>
      <c r="H367" s="75"/>
      <c r="I367" s="75"/>
      <c r="J367" s="81"/>
      <c r="K367" s="80"/>
      <c r="L367" s="75"/>
      <c r="M367" s="75"/>
      <c r="N367" s="75"/>
      <c r="O367" s="25"/>
    </row>
    <row r="368" customFormat="false" ht="15" hidden="false" customHeight="false" outlineLevel="0" collapsed="false">
      <c r="A368" s="76" t="n">
        <v>38714</v>
      </c>
      <c r="B368" s="44" t="n">
        <v>7.5</v>
      </c>
      <c r="C368" s="1" t="n">
        <v>7.5</v>
      </c>
      <c r="D368" s="1" t="n">
        <v>7.5</v>
      </c>
      <c r="E368" s="78" t="n">
        <f aca="false">(B368+C368+D368)/3</f>
        <v>7.5</v>
      </c>
      <c r="F368" s="79"/>
      <c r="G368" s="75"/>
      <c r="H368" s="75"/>
      <c r="I368" s="75"/>
      <c r="J368" s="81"/>
      <c r="K368" s="80"/>
      <c r="L368" s="75"/>
      <c r="M368" s="75"/>
      <c r="N368" s="75"/>
      <c r="O368" s="25"/>
    </row>
    <row r="369" customFormat="false" ht="15" hidden="false" customHeight="false" outlineLevel="0" collapsed="false">
      <c r="A369" s="76" t="n">
        <v>38715</v>
      </c>
      <c r="B369" s="44" t="n">
        <v>7.5</v>
      </c>
      <c r="C369" s="1" t="n">
        <v>7.5</v>
      </c>
      <c r="D369" s="1" t="n">
        <v>7.5</v>
      </c>
      <c r="E369" s="78" t="n">
        <f aca="false">(B369+C369+D369)/3</f>
        <v>7.5</v>
      </c>
      <c r="F369" s="79"/>
      <c r="G369" s="75"/>
      <c r="H369" s="75"/>
      <c r="I369" s="75"/>
      <c r="J369" s="81"/>
      <c r="K369" s="80"/>
      <c r="L369" s="75"/>
      <c r="M369" s="75"/>
      <c r="N369" s="75"/>
      <c r="O369" s="25"/>
    </row>
    <row r="370" customFormat="false" ht="15" hidden="false" customHeight="false" outlineLevel="0" collapsed="false">
      <c r="A370" s="76" t="n">
        <v>38716</v>
      </c>
      <c r="B370" s="44" t="n">
        <v>7.5</v>
      </c>
      <c r="C370" s="1" t="n">
        <v>7.5</v>
      </c>
      <c r="D370" s="1" t="n">
        <v>7.5</v>
      </c>
      <c r="E370" s="78" t="n">
        <f aca="false">(B370+C370+D370)/3</f>
        <v>7.5</v>
      </c>
      <c r="F370" s="79"/>
      <c r="G370" s="75"/>
      <c r="H370" s="75"/>
      <c r="I370" s="75"/>
      <c r="J370" s="81"/>
      <c r="K370" s="80"/>
      <c r="L370" s="75"/>
      <c r="M370" s="75"/>
      <c r="N370" s="75"/>
      <c r="O370" s="25"/>
    </row>
    <row r="371" customFormat="false" ht="15.75" hidden="false" customHeight="false" outlineLevel="0" collapsed="false">
      <c r="A371" s="76" t="n">
        <v>38717</v>
      </c>
      <c r="B371" s="84" t="n">
        <v>7.5</v>
      </c>
      <c r="C371" s="85" t="n">
        <v>7.5</v>
      </c>
      <c r="D371" s="85" t="n">
        <v>7.5</v>
      </c>
      <c r="E371" s="86" t="n">
        <f aca="false">(B371+C371+D371)/3</f>
        <v>7.5</v>
      </c>
      <c r="F371" s="79"/>
      <c r="G371" s="75"/>
      <c r="H371" s="75"/>
      <c r="I371" s="75"/>
      <c r="J371" s="81"/>
      <c r="K371" s="80"/>
      <c r="L371" s="75"/>
      <c r="M371" s="75"/>
      <c r="N371" s="75"/>
      <c r="O371" s="25"/>
    </row>
    <row r="372" customFormat="false" ht="15" hidden="false" customHeight="false" outlineLevel="0" collapsed="false">
      <c r="A372" s="58"/>
      <c r="G372" s="1"/>
      <c r="H372" s="1"/>
      <c r="I372" s="1"/>
      <c r="J372" s="64"/>
    </row>
    <row r="373" customFormat="false" ht="15" hidden="false" customHeight="false" outlineLevel="0" collapsed="false">
      <c r="A373" s="7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6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5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4"/>
      <c r="B6" s="72" t="s">
        <v>22</v>
      </c>
      <c r="C6" s="73" t="s">
        <v>23</v>
      </c>
      <c r="D6" s="73" t="s">
        <v>24</v>
      </c>
      <c r="E6" s="74" t="s">
        <v>25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20"/>
      <c r="Q6" s="20"/>
    </row>
    <row r="7" customFormat="false" ht="15" hidden="false" customHeight="false" outlineLevel="0" collapsed="false">
      <c r="A7" s="76" t="n">
        <v>38353</v>
      </c>
      <c r="B7" s="77" t="n">
        <v>0</v>
      </c>
      <c r="C7" s="20" t="n">
        <v>0</v>
      </c>
      <c r="D7" s="20" t="n">
        <v>0</v>
      </c>
      <c r="E7" s="78" t="n">
        <f aca="false">(B7+C7+D7)/3</f>
        <v>0</v>
      </c>
      <c r="F7" s="79"/>
      <c r="G7" s="75"/>
      <c r="H7" s="75"/>
      <c r="I7" s="75"/>
      <c r="J7" s="25"/>
      <c r="K7" s="80"/>
      <c r="L7" s="75"/>
      <c r="M7" s="75"/>
      <c r="N7" s="75"/>
      <c r="O7" s="25"/>
    </row>
    <row r="8" customFormat="false" ht="15" hidden="false" customHeight="false" outlineLevel="0" collapsed="false">
      <c r="A8" s="76" t="n">
        <v>38354</v>
      </c>
      <c r="B8" s="77" t="n">
        <v>0</v>
      </c>
      <c r="C8" s="20" t="n">
        <v>0</v>
      </c>
      <c r="D8" s="20" t="n">
        <v>0</v>
      </c>
      <c r="E8" s="78" t="n">
        <f aca="false">(B8+C8+D8)/3</f>
        <v>0</v>
      </c>
      <c r="F8" s="79"/>
      <c r="G8" s="75"/>
      <c r="H8" s="75"/>
      <c r="I8" s="75"/>
      <c r="J8" s="25"/>
      <c r="K8" s="80"/>
      <c r="L8" s="75"/>
      <c r="M8" s="75"/>
      <c r="N8" s="75"/>
      <c r="O8" s="25"/>
    </row>
    <row r="9" customFormat="false" ht="15" hidden="false" customHeight="false" outlineLevel="0" collapsed="false">
      <c r="A9" s="76" t="n">
        <v>38355</v>
      </c>
      <c r="B9" s="77" t="n">
        <v>0</v>
      </c>
      <c r="C9" s="20" t="n">
        <v>0</v>
      </c>
      <c r="D9" s="20" t="n">
        <v>0</v>
      </c>
      <c r="E9" s="78" t="n">
        <f aca="false">(B9+C9+D9)/3</f>
        <v>0</v>
      </c>
      <c r="F9" s="79"/>
      <c r="G9" s="75"/>
      <c r="H9" s="75"/>
      <c r="I9" s="75"/>
      <c r="J9" s="25"/>
      <c r="K9" s="80"/>
      <c r="L9" s="75"/>
      <c r="M9" s="75"/>
      <c r="N9" s="75"/>
      <c r="O9" s="25"/>
    </row>
    <row r="10" customFormat="false" ht="15" hidden="false" customHeight="false" outlineLevel="0" collapsed="false">
      <c r="A10" s="76" t="n">
        <v>38356</v>
      </c>
      <c r="B10" s="77" t="n">
        <v>0</v>
      </c>
      <c r="C10" s="20" t="n">
        <v>0</v>
      </c>
      <c r="D10" s="20" t="n">
        <v>0</v>
      </c>
      <c r="E10" s="78" t="n">
        <f aca="false">(B10+C10+D10)/3</f>
        <v>0</v>
      </c>
      <c r="F10" s="79"/>
      <c r="G10" s="75"/>
      <c r="H10" s="75"/>
      <c r="I10" s="75"/>
      <c r="J10" s="25"/>
      <c r="K10" s="80"/>
      <c r="L10" s="75"/>
      <c r="M10" s="75"/>
      <c r="N10" s="75"/>
      <c r="O10" s="25"/>
    </row>
    <row r="11" customFormat="false" ht="15" hidden="false" customHeight="false" outlineLevel="0" collapsed="false">
      <c r="A11" s="76" t="n">
        <v>38357</v>
      </c>
      <c r="B11" s="77" t="n">
        <v>0</v>
      </c>
      <c r="C11" s="20" t="n">
        <v>0</v>
      </c>
      <c r="D11" s="20" t="n">
        <v>0</v>
      </c>
      <c r="E11" s="78" t="n">
        <f aca="false">(B11+C11+D11)/3</f>
        <v>0</v>
      </c>
      <c r="F11" s="79"/>
      <c r="G11" s="75"/>
      <c r="H11" s="75"/>
      <c r="I11" s="75"/>
      <c r="J11" s="25"/>
      <c r="K11" s="80"/>
      <c r="L11" s="75"/>
      <c r="M11" s="75"/>
      <c r="N11" s="75"/>
      <c r="O11" s="25"/>
    </row>
    <row r="12" customFormat="false" ht="15" hidden="false" customHeight="false" outlineLevel="0" collapsed="false">
      <c r="A12" s="76" t="n">
        <v>38358</v>
      </c>
      <c r="B12" s="77" t="n">
        <v>0</v>
      </c>
      <c r="C12" s="20" t="n">
        <v>0</v>
      </c>
      <c r="D12" s="20" t="n">
        <v>0</v>
      </c>
      <c r="E12" s="78" t="n">
        <f aca="false">(B12+C12+D12)/3</f>
        <v>0</v>
      </c>
      <c r="F12" s="79"/>
      <c r="G12" s="75"/>
      <c r="H12" s="75"/>
      <c r="I12" s="75"/>
      <c r="J12" s="25"/>
      <c r="K12" s="80"/>
      <c r="L12" s="75"/>
      <c r="M12" s="75"/>
      <c r="N12" s="75"/>
      <c r="O12" s="25"/>
    </row>
    <row r="13" customFormat="false" ht="15" hidden="false" customHeight="false" outlineLevel="0" collapsed="false">
      <c r="A13" s="76" t="n">
        <v>38359</v>
      </c>
      <c r="B13" s="77" t="n">
        <v>0</v>
      </c>
      <c r="C13" s="20" t="n">
        <v>0</v>
      </c>
      <c r="D13" s="20" t="n">
        <v>0</v>
      </c>
      <c r="E13" s="78" t="n">
        <f aca="false">(B13+C13+D13)/3</f>
        <v>0</v>
      </c>
      <c r="F13" s="79"/>
      <c r="G13" s="75"/>
      <c r="H13" s="75"/>
      <c r="I13" s="75"/>
      <c r="J13" s="25"/>
      <c r="K13" s="80"/>
      <c r="L13" s="75"/>
      <c r="M13" s="75"/>
      <c r="N13" s="75"/>
      <c r="O13" s="25"/>
    </row>
    <row r="14" customFormat="false" ht="15" hidden="false" customHeight="false" outlineLevel="0" collapsed="false">
      <c r="A14" s="76" t="n">
        <v>38360</v>
      </c>
      <c r="B14" s="77" t="n">
        <v>0</v>
      </c>
      <c r="C14" s="20" t="n">
        <v>0</v>
      </c>
      <c r="D14" s="20" t="n">
        <v>0</v>
      </c>
      <c r="E14" s="78" t="n">
        <f aca="false">(B14+C14+D14)/3</f>
        <v>0</v>
      </c>
      <c r="F14" s="79"/>
      <c r="G14" s="75"/>
      <c r="H14" s="75"/>
      <c r="I14" s="75"/>
      <c r="J14" s="25"/>
      <c r="K14" s="80"/>
      <c r="L14" s="75"/>
      <c r="M14" s="75"/>
      <c r="N14" s="75"/>
      <c r="O14" s="25"/>
    </row>
    <row r="15" customFormat="false" ht="15" hidden="false" customHeight="false" outlineLevel="0" collapsed="false">
      <c r="A15" s="76" t="n">
        <v>38361</v>
      </c>
      <c r="B15" s="77" t="n">
        <v>0</v>
      </c>
      <c r="C15" s="20" t="n">
        <v>0</v>
      </c>
      <c r="D15" s="20" t="n">
        <v>0</v>
      </c>
      <c r="E15" s="78" t="n">
        <f aca="false">(B15+C15+D15)/3</f>
        <v>0</v>
      </c>
      <c r="F15" s="79"/>
      <c r="G15" s="75"/>
      <c r="H15" s="75"/>
      <c r="I15" s="75"/>
      <c r="J15" s="25"/>
      <c r="K15" s="80"/>
      <c r="L15" s="75"/>
      <c r="M15" s="75"/>
      <c r="N15" s="75"/>
      <c r="O15" s="25"/>
    </row>
    <row r="16" customFormat="false" ht="15" hidden="false" customHeight="false" outlineLevel="0" collapsed="false">
      <c r="A16" s="76" t="n">
        <v>38362</v>
      </c>
      <c r="B16" s="77" t="n">
        <v>0</v>
      </c>
      <c r="C16" s="20" t="n">
        <v>0</v>
      </c>
      <c r="D16" s="20" t="n">
        <v>0</v>
      </c>
      <c r="E16" s="78" t="n">
        <f aca="false">(B16+C16+D16)/3</f>
        <v>0</v>
      </c>
      <c r="F16" s="79"/>
      <c r="G16" s="75"/>
      <c r="H16" s="75"/>
      <c r="I16" s="75"/>
      <c r="J16" s="81"/>
      <c r="K16" s="80"/>
      <c r="L16" s="75"/>
      <c r="M16" s="75"/>
      <c r="N16" s="75"/>
      <c r="O16" s="25"/>
    </row>
    <row r="17" customFormat="false" ht="15" hidden="false" customHeight="false" outlineLevel="0" collapsed="false">
      <c r="A17" s="76" t="n">
        <v>38363</v>
      </c>
      <c r="B17" s="77" t="n">
        <v>0</v>
      </c>
      <c r="C17" s="20" t="n">
        <v>0</v>
      </c>
      <c r="D17" s="20" t="n">
        <v>0</v>
      </c>
      <c r="E17" s="78" t="n">
        <f aca="false">(B17+C17+D17)/3</f>
        <v>0</v>
      </c>
      <c r="F17" s="79"/>
      <c r="G17" s="75"/>
      <c r="H17" s="75"/>
      <c r="I17" s="75"/>
      <c r="J17" s="81"/>
      <c r="K17" s="80"/>
      <c r="L17" s="75"/>
      <c r="M17" s="75"/>
      <c r="N17" s="75"/>
      <c r="O17" s="25"/>
    </row>
    <row r="18" customFormat="false" ht="15" hidden="false" customHeight="false" outlineLevel="0" collapsed="false">
      <c r="A18" s="76" t="n">
        <v>38364</v>
      </c>
      <c r="B18" s="77" t="n">
        <v>0</v>
      </c>
      <c r="C18" s="20" t="n">
        <v>0</v>
      </c>
      <c r="D18" s="20" t="n">
        <v>0</v>
      </c>
      <c r="E18" s="78" t="n">
        <f aca="false">(B18+C18+D18)/3</f>
        <v>0</v>
      </c>
      <c r="F18" s="79"/>
      <c r="G18" s="75"/>
      <c r="H18" s="75"/>
      <c r="I18" s="75"/>
      <c r="J18" s="81"/>
      <c r="K18" s="80"/>
      <c r="L18" s="75"/>
      <c r="M18" s="75"/>
      <c r="N18" s="75"/>
      <c r="O18" s="25"/>
    </row>
    <row r="19" customFormat="false" ht="15" hidden="false" customHeight="false" outlineLevel="0" collapsed="false">
      <c r="A19" s="76" t="n">
        <v>38365</v>
      </c>
      <c r="B19" s="77" t="n">
        <v>0</v>
      </c>
      <c r="C19" s="20" t="n">
        <v>0</v>
      </c>
      <c r="D19" s="20" t="n">
        <v>0</v>
      </c>
      <c r="E19" s="78" t="n">
        <f aca="false">(B19+C19+D19)/3</f>
        <v>0</v>
      </c>
      <c r="F19" s="79"/>
      <c r="G19" s="75"/>
      <c r="H19" s="75"/>
      <c r="I19" s="75"/>
      <c r="J19" s="81"/>
      <c r="K19" s="80"/>
      <c r="L19" s="75"/>
      <c r="M19" s="75"/>
      <c r="N19" s="75"/>
      <c r="O19" s="25"/>
    </row>
    <row r="20" customFormat="false" ht="15" hidden="false" customHeight="false" outlineLevel="0" collapsed="false">
      <c r="A20" s="76" t="n">
        <v>38366</v>
      </c>
      <c r="B20" s="77" t="n">
        <v>0</v>
      </c>
      <c r="C20" s="20" t="n">
        <v>0</v>
      </c>
      <c r="D20" s="20" t="n">
        <v>0</v>
      </c>
      <c r="E20" s="78" t="n">
        <f aca="false">(B20+C20+D20)/3</f>
        <v>0</v>
      </c>
      <c r="F20" s="79"/>
      <c r="G20" s="75"/>
      <c r="H20" s="75"/>
      <c r="I20" s="75"/>
      <c r="J20" s="81"/>
      <c r="K20" s="80"/>
      <c r="L20" s="75"/>
      <c r="M20" s="75"/>
      <c r="N20" s="75"/>
      <c r="O20" s="25"/>
    </row>
    <row r="21" customFormat="false" ht="15" hidden="false" customHeight="false" outlineLevel="0" collapsed="false">
      <c r="A21" s="76" t="n">
        <v>38367</v>
      </c>
      <c r="B21" s="77" t="n">
        <v>0</v>
      </c>
      <c r="C21" s="20" t="n">
        <v>0</v>
      </c>
      <c r="D21" s="20" t="n">
        <v>0</v>
      </c>
      <c r="E21" s="78" t="n">
        <f aca="false">(B21+C21+D21)/3</f>
        <v>0</v>
      </c>
      <c r="F21" s="79"/>
      <c r="G21" s="75"/>
      <c r="H21" s="75"/>
      <c r="I21" s="75"/>
      <c r="J21" s="81"/>
      <c r="K21" s="80"/>
      <c r="L21" s="75"/>
      <c r="M21" s="75"/>
      <c r="N21" s="75"/>
      <c r="O21" s="25"/>
    </row>
    <row r="22" customFormat="false" ht="15" hidden="false" customHeight="false" outlineLevel="0" collapsed="false">
      <c r="A22" s="76" t="n">
        <v>38368</v>
      </c>
      <c r="B22" s="77" t="n">
        <v>0</v>
      </c>
      <c r="C22" s="20" t="n">
        <v>0</v>
      </c>
      <c r="D22" s="20" t="n">
        <v>0</v>
      </c>
      <c r="E22" s="78" t="n">
        <f aca="false">(B22+C22+D22)/3</f>
        <v>0</v>
      </c>
      <c r="F22" s="79"/>
      <c r="G22" s="75"/>
      <c r="H22" s="75"/>
      <c r="I22" s="75"/>
      <c r="J22" s="81"/>
      <c r="K22" s="80"/>
      <c r="L22" s="75"/>
      <c r="M22" s="75"/>
      <c r="N22" s="75"/>
      <c r="O22" s="25"/>
    </row>
    <row r="23" customFormat="false" ht="15" hidden="false" customHeight="false" outlineLevel="0" collapsed="false">
      <c r="A23" s="76" t="n">
        <v>38369</v>
      </c>
      <c r="B23" s="77" t="n">
        <v>0</v>
      </c>
      <c r="C23" s="20" t="n">
        <v>0</v>
      </c>
      <c r="D23" s="20" t="n">
        <v>0</v>
      </c>
      <c r="E23" s="78" t="n">
        <f aca="false">(B23+C23+D23)/3</f>
        <v>0</v>
      </c>
      <c r="F23" s="79"/>
      <c r="G23" s="75"/>
      <c r="H23" s="75"/>
      <c r="I23" s="75"/>
      <c r="J23" s="81"/>
      <c r="K23" s="80"/>
      <c r="L23" s="75"/>
      <c r="M23" s="75"/>
      <c r="N23" s="75"/>
      <c r="O23" s="25"/>
    </row>
    <row r="24" customFormat="false" ht="15" hidden="false" customHeight="false" outlineLevel="0" collapsed="false">
      <c r="A24" s="76" t="n">
        <v>38370</v>
      </c>
      <c r="B24" s="77" t="n">
        <v>0</v>
      </c>
      <c r="C24" s="20" t="n">
        <v>0</v>
      </c>
      <c r="D24" s="20" t="n">
        <v>0</v>
      </c>
      <c r="E24" s="78" t="n">
        <f aca="false">(B24+C24+D24)/3</f>
        <v>0</v>
      </c>
      <c r="F24" s="79"/>
      <c r="G24" s="75"/>
      <c r="H24" s="75"/>
      <c r="I24" s="75"/>
      <c r="J24" s="81"/>
      <c r="K24" s="80"/>
      <c r="L24" s="75"/>
      <c r="M24" s="75"/>
      <c r="N24" s="75"/>
      <c r="O24" s="25"/>
    </row>
    <row r="25" customFormat="false" ht="15" hidden="false" customHeight="false" outlineLevel="0" collapsed="false">
      <c r="A25" s="76" t="n">
        <v>38371</v>
      </c>
      <c r="B25" s="77" t="n">
        <v>0</v>
      </c>
      <c r="C25" s="20" t="n">
        <v>0</v>
      </c>
      <c r="D25" s="20" t="n">
        <v>0</v>
      </c>
      <c r="E25" s="78" t="n">
        <f aca="false">(B25+C25+D25)/3</f>
        <v>0</v>
      </c>
      <c r="F25" s="79"/>
      <c r="G25" s="75"/>
      <c r="H25" s="75"/>
      <c r="I25" s="75"/>
      <c r="J25" s="81"/>
      <c r="K25" s="80"/>
      <c r="L25" s="75"/>
      <c r="M25" s="75"/>
      <c r="N25" s="75"/>
      <c r="O25" s="25"/>
    </row>
    <row r="26" customFormat="false" ht="15" hidden="false" customHeight="false" outlineLevel="0" collapsed="false">
      <c r="A26" s="76" t="n">
        <v>38372</v>
      </c>
      <c r="B26" s="77" t="n">
        <v>0</v>
      </c>
      <c r="C26" s="20" t="n">
        <v>0</v>
      </c>
      <c r="D26" s="20" t="n">
        <v>0</v>
      </c>
      <c r="E26" s="78" t="n">
        <f aca="false">(B26+C26+D26)/3</f>
        <v>0</v>
      </c>
      <c r="F26" s="79"/>
      <c r="G26" s="75"/>
      <c r="H26" s="75"/>
      <c r="I26" s="75"/>
      <c r="J26" s="81"/>
      <c r="K26" s="80"/>
      <c r="L26" s="75"/>
      <c r="M26" s="75"/>
      <c r="N26" s="75"/>
      <c r="O26" s="25"/>
    </row>
    <row r="27" customFormat="false" ht="15" hidden="false" customHeight="false" outlineLevel="0" collapsed="false">
      <c r="A27" s="76" t="n">
        <v>38373</v>
      </c>
      <c r="B27" s="77" t="n">
        <v>0</v>
      </c>
      <c r="C27" s="20" t="n">
        <v>0</v>
      </c>
      <c r="D27" s="20" t="n">
        <v>0</v>
      </c>
      <c r="E27" s="78" t="n">
        <f aca="false">(B27+C27+D27)/3</f>
        <v>0</v>
      </c>
      <c r="F27" s="79"/>
      <c r="G27" s="75"/>
      <c r="H27" s="75"/>
      <c r="I27" s="75"/>
      <c r="J27" s="81"/>
      <c r="K27" s="80"/>
      <c r="L27" s="75"/>
      <c r="M27" s="75"/>
      <c r="N27" s="75"/>
      <c r="O27" s="25"/>
    </row>
    <row r="28" customFormat="false" ht="15" hidden="false" customHeight="false" outlineLevel="0" collapsed="false">
      <c r="A28" s="76" t="n">
        <v>38374</v>
      </c>
      <c r="B28" s="77" t="n">
        <v>0</v>
      </c>
      <c r="C28" s="20" t="n">
        <v>0</v>
      </c>
      <c r="D28" s="20" t="n">
        <v>0</v>
      </c>
      <c r="E28" s="78" t="n">
        <f aca="false">(B28+C28+D28)/3</f>
        <v>0</v>
      </c>
      <c r="F28" s="79"/>
      <c r="G28" s="75"/>
      <c r="H28" s="75"/>
      <c r="I28" s="75"/>
      <c r="J28" s="81"/>
      <c r="K28" s="80"/>
      <c r="L28" s="75"/>
      <c r="M28" s="75"/>
      <c r="N28" s="75"/>
      <c r="O28" s="25"/>
    </row>
    <row r="29" customFormat="false" ht="15" hidden="false" customHeight="false" outlineLevel="0" collapsed="false">
      <c r="A29" s="76" t="n">
        <v>38375</v>
      </c>
      <c r="B29" s="77" t="n">
        <v>0</v>
      </c>
      <c r="C29" s="20" t="n">
        <v>0</v>
      </c>
      <c r="D29" s="20" t="n">
        <v>0</v>
      </c>
      <c r="E29" s="78" t="n">
        <f aca="false">(B29+C29+D29)/3</f>
        <v>0</v>
      </c>
      <c r="F29" s="79"/>
      <c r="G29" s="75"/>
      <c r="H29" s="75"/>
      <c r="I29" s="75"/>
      <c r="J29" s="81"/>
      <c r="K29" s="80"/>
      <c r="L29" s="75"/>
      <c r="M29" s="75"/>
      <c r="N29" s="75"/>
      <c r="O29" s="25"/>
    </row>
    <row r="30" customFormat="false" ht="15" hidden="false" customHeight="false" outlineLevel="0" collapsed="false">
      <c r="A30" s="76" t="n">
        <v>38376</v>
      </c>
      <c r="B30" s="77" t="n">
        <v>0</v>
      </c>
      <c r="C30" s="20" t="n">
        <v>0</v>
      </c>
      <c r="D30" s="20" t="n">
        <v>0</v>
      </c>
      <c r="E30" s="78" t="n">
        <f aca="false">(B30+C30+D30)/3</f>
        <v>0</v>
      </c>
      <c r="F30" s="79"/>
      <c r="G30" s="75"/>
      <c r="H30" s="75"/>
      <c r="I30" s="75"/>
      <c r="J30" s="81"/>
      <c r="K30" s="80"/>
      <c r="L30" s="75"/>
      <c r="M30" s="75"/>
      <c r="N30" s="75"/>
      <c r="O30" s="25"/>
    </row>
    <row r="31" customFormat="false" ht="15" hidden="false" customHeight="false" outlineLevel="0" collapsed="false">
      <c r="A31" s="76" t="n">
        <v>38377</v>
      </c>
      <c r="B31" s="77" t="n">
        <v>0</v>
      </c>
      <c r="C31" s="20" t="n">
        <v>0</v>
      </c>
      <c r="D31" s="20" t="n">
        <v>0</v>
      </c>
      <c r="E31" s="78" t="n">
        <f aca="false">(B31+C31+D31)/3</f>
        <v>0</v>
      </c>
      <c r="F31" s="79"/>
      <c r="G31" s="75"/>
      <c r="H31" s="75"/>
      <c r="I31" s="75"/>
      <c r="J31" s="81"/>
      <c r="K31" s="80"/>
      <c r="L31" s="75"/>
      <c r="M31" s="75"/>
      <c r="N31" s="75"/>
      <c r="O31" s="25"/>
    </row>
    <row r="32" customFormat="false" ht="15" hidden="false" customHeight="false" outlineLevel="0" collapsed="false">
      <c r="A32" s="76" t="n">
        <v>38378</v>
      </c>
      <c r="B32" s="77" t="n">
        <v>0</v>
      </c>
      <c r="C32" s="20" t="n">
        <v>0</v>
      </c>
      <c r="D32" s="20" t="n">
        <v>0</v>
      </c>
      <c r="E32" s="78" t="n">
        <f aca="false">(B32+C32+D32)/3</f>
        <v>0</v>
      </c>
      <c r="F32" s="79"/>
      <c r="G32" s="75"/>
      <c r="H32" s="75"/>
      <c r="I32" s="75"/>
      <c r="J32" s="81"/>
      <c r="K32" s="80"/>
      <c r="L32" s="75"/>
      <c r="M32" s="75"/>
      <c r="N32" s="75"/>
      <c r="O32" s="25"/>
    </row>
    <row r="33" customFormat="false" ht="15" hidden="false" customHeight="false" outlineLevel="0" collapsed="false">
      <c r="A33" s="76" t="n">
        <v>38379</v>
      </c>
      <c r="B33" s="77" t="n">
        <v>0</v>
      </c>
      <c r="C33" s="20" t="n">
        <v>0</v>
      </c>
      <c r="D33" s="20" t="n">
        <v>0</v>
      </c>
      <c r="E33" s="78" t="n">
        <f aca="false">(B33+C33+D33)/3</f>
        <v>0</v>
      </c>
      <c r="F33" s="79"/>
      <c r="G33" s="75"/>
      <c r="H33" s="75"/>
      <c r="I33" s="75"/>
      <c r="J33" s="81"/>
      <c r="K33" s="80"/>
      <c r="L33" s="75"/>
      <c r="M33" s="75"/>
      <c r="N33" s="75"/>
      <c r="O33" s="25"/>
    </row>
    <row r="34" customFormat="false" ht="15" hidden="false" customHeight="false" outlineLevel="0" collapsed="false">
      <c r="A34" s="76" t="n">
        <v>38380</v>
      </c>
      <c r="B34" s="77" t="n">
        <v>0</v>
      </c>
      <c r="C34" s="20" t="n">
        <v>0</v>
      </c>
      <c r="D34" s="20" t="n">
        <v>0</v>
      </c>
      <c r="E34" s="78" t="n">
        <f aca="false">(B34+C34+D34)/3</f>
        <v>0</v>
      </c>
      <c r="F34" s="79"/>
      <c r="G34" s="75"/>
      <c r="H34" s="75"/>
      <c r="I34" s="75"/>
      <c r="J34" s="81"/>
      <c r="K34" s="80"/>
      <c r="L34" s="75"/>
      <c r="M34" s="75"/>
      <c r="N34" s="75"/>
      <c r="O34" s="25"/>
    </row>
    <row r="35" customFormat="false" ht="15" hidden="false" customHeight="false" outlineLevel="0" collapsed="false">
      <c r="A35" s="76" t="n">
        <v>38381</v>
      </c>
      <c r="B35" s="77" t="n">
        <v>0</v>
      </c>
      <c r="C35" s="20" t="n">
        <v>0</v>
      </c>
      <c r="D35" s="20" t="n">
        <v>0</v>
      </c>
      <c r="E35" s="78" t="n">
        <f aca="false">(B35+C35+D35)/3</f>
        <v>0</v>
      </c>
      <c r="F35" s="79"/>
      <c r="G35" s="75"/>
      <c r="H35" s="75"/>
      <c r="I35" s="75"/>
      <c r="J35" s="81"/>
      <c r="K35" s="80"/>
      <c r="L35" s="75"/>
      <c r="M35" s="75"/>
      <c r="N35" s="75"/>
      <c r="O35" s="25"/>
    </row>
    <row r="36" customFormat="false" ht="15" hidden="false" customHeight="false" outlineLevel="0" collapsed="false">
      <c r="A36" s="76" t="n">
        <v>38382</v>
      </c>
      <c r="B36" s="77" t="n">
        <v>0</v>
      </c>
      <c r="C36" s="20" t="n">
        <v>0</v>
      </c>
      <c r="D36" s="20" t="n">
        <v>0</v>
      </c>
      <c r="E36" s="78" t="n">
        <f aca="false">(B36+C36+D36)/3</f>
        <v>0</v>
      </c>
      <c r="F36" s="79"/>
      <c r="G36" s="75"/>
      <c r="H36" s="75"/>
      <c r="I36" s="75"/>
      <c r="J36" s="81"/>
      <c r="K36" s="80"/>
      <c r="L36" s="75"/>
      <c r="M36" s="75"/>
      <c r="N36" s="75"/>
      <c r="O36" s="25"/>
    </row>
    <row r="37" customFormat="false" ht="15" hidden="false" customHeight="false" outlineLevel="0" collapsed="false">
      <c r="A37" s="76" t="n">
        <v>38383</v>
      </c>
      <c r="B37" s="77" t="n">
        <v>0</v>
      </c>
      <c r="C37" s="20" t="n">
        <v>0</v>
      </c>
      <c r="D37" s="20" t="n">
        <v>0</v>
      </c>
      <c r="E37" s="78" t="n">
        <f aca="false">(B37+C37+D37)/3</f>
        <v>0</v>
      </c>
      <c r="F37" s="79"/>
      <c r="G37" s="75"/>
      <c r="H37" s="75"/>
      <c r="I37" s="75"/>
      <c r="J37" s="81"/>
      <c r="K37" s="80"/>
      <c r="L37" s="75"/>
      <c r="M37" s="75"/>
      <c r="N37" s="75"/>
      <c r="O37" s="25"/>
    </row>
    <row r="38" customFormat="false" ht="15" hidden="false" customHeight="false" outlineLevel="0" collapsed="false">
      <c r="A38" s="76" t="n">
        <v>38384</v>
      </c>
      <c r="B38" s="77" t="n">
        <v>0</v>
      </c>
      <c r="C38" s="20" t="n">
        <v>0</v>
      </c>
      <c r="D38" s="20" t="n">
        <v>0</v>
      </c>
      <c r="E38" s="78" t="n">
        <f aca="false">(B38+C38+D38)/3</f>
        <v>0</v>
      </c>
      <c r="F38" s="79"/>
      <c r="G38" s="75"/>
      <c r="H38" s="75"/>
      <c r="I38" s="75"/>
      <c r="J38" s="81"/>
      <c r="K38" s="80"/>
      <c r="L38" s="75"/>
      <c r="M38" s="75"/>
      <c r="N38" s="75"/>
      <c r="O38" s="25"/>
    </row>
    <row r="39" customFormat="false" ht="15" hidden="false" customHeight="false" outlineLevel="0" collapsed="false">
      <c r="A39" s="76" t="n">
        <v>38385</v>
      </c>
      <c r="B39" s="77" t="n">
        <v>0</v>
      </c>
      <c r="C39" s="20" t="n">
        <v>0</v>
      </c>
      <c r="D39" s="20" t="n">
        <v>0</v>
      </c>
      <c r="E39" s="78" t="n">
        <f aca="false">(B39+C39+D39)/3</f>
        <v>0</v>
      </c>
      <c r="F39" s="79"/>
      <c r="G39" s="75"/>
      <c r="H39" s="75"/>
      <c r="I39" s="75"/>
      <c r="J39" s="81"/>
      <c r="K39" s="80"/>
      <c r="L39" s="75"/>
      <c r="M39" s="75"/>
      <c r="N39" s="75"/>
      <c r="O39" s="25"/>
    </row>
    <row r="40" customFormat="false" ht="15" hidden="false" customHeight="false" outlineLevel="0" collapsed="false">
      <c r="A40" s="76" t="n">
        <v>38386</v>
      </c>
      <c r="B40" s="77" t="n">
        <v>0</v>
      </c>
      <c r="C40" s="20" t="n">
        <v>0</v>
      </c>
      <c r="D40" s="20" t="n">
        <v>0</v>
      </c>
      <c r="E40" s="78" t="n">
        <f aca="false">(B40+C40+D40)/3</f>
        <v>0</v>
      </c>
      <c r="F40" s="79"/>
      <c r="G40" s="75"/>
      <c r="H40" s="75"/>
      <c r="I40" s="75"/>
      <c r="J40" s="81"/>
      <c r="K40" s="80"/>
      <c r="L40" s="75"/>
      <c r="M40" s="75"/>
      <c r="N40" s="75"/>
      <c r="O40" s="25"/>
    </row>
    <row r="41" customFormat="false" ht="15" hidden="false" customHeight="false" outlineLevel="0" collapsed="false">
      <c r="A41" s="76" t="n">
        <v>38387</v>
      </c>
      <c r="B41" s="77" t="n">
        <v>0</v>
      </c>
      <c r="C41" s="20" t="n">
        <v>0</v>
      </c>
      <c r="D41" s="20" t="n">
        <v>0</v>
      </c>
      <c r="E41" s="78" t="n">
        <f aca="false">(B41+C41+D41)/3</f>
        <v>0</v>
      </c>
      <c r="F41" s="79"/>
      <c r="G41" s="75"/>
      <c r="H41" s="75"/>
      <c r="I41" s="75"/>
      <c r="J41" s="81"/>
      <c r="K41" s="80"/>
      <c r="L41" s="75"/>
      <c r="M41" s="75"/>
      <c r="N41" s="75"/>
      <c r="O41" s="25"/>
    </row>
    <row r="42" customFormat="false" ht="15" hidden="false" customHeight="false" outlineLevel="0" collapsed="false">
      <c r="A42" s="76" t="n">
        <v>38388</v>
      </c>
      <c r="B42" s="77" t="n">
        <v>0</v>
      </c>
      <c r="C42" s="20" t="n">
        <v>0</v>
      </c>
      <c r="D42" s="20" t="n">
        <v>0</v>
      </c>
      <c r="E42" s="78" t="n">
        <f aca="false">(B42+C42+D42)/3</f>
        <v>0</v>
      </c>
      <c r="F42" s="79"/>
      <c r="G42" s="75"/>
      <c r="H42" s="75"/>
      <c r="I42" s="75"/>
      <c r="J42" s="81"/>
      <c r="K42" s="80"/>
      <c r="L42" s="75"/>
      <c r="M42" s="75"/>
      <c r="N42" s="75"/>
      <c r="O42" s="25"/>
    </row>
    <row r="43" customFormat="false" ht="15" hidden="false" customHeight="false" outlineLevel="0" collapsed="false">
      <c r="A43" s="76" t="n">
        <v>38389</v>
      </c>
      <c r="B43" s="77" t="n">
        <v>0</v>
      </c>
      <c r="C43" s="20" t="n">
        <v>0</v>
      </c>
      <c r="D43" s="20" t="n">
        <v>0</v>
      </c>
      <c r="E43" s="78" t="n">
        <f aca="false">(B43+C43+D43)/3</f>
        <v>0</v>
      </c>
      <c r="F43" s="79"/>
      <c r="G43" s="75"/>
      <c r="H43" s="75"/>
      <c r="I43" s="75"/>
      <c r="J43" s="81"/>
      <c r="K43" s="80"/>
      <c r="L43" s="75"/>
      <c r="M43" s="75"/>
      <c r="N43" s="75"/>
      <c r="O43" s="25"/>
    </row>
    <row r="44" customFormat="false" ht="15" hidden="false" customHeight="false" outlineLevel="0" collapsed="false">
      <c r="A44" s="76" t="n">
        <v>38390</v>
      </c>
      <c r="B44" s="77" t="n">
        <v>0</v>
      </c>
      <c r="C44" s="20" t="n">
        <v>0</v>
      </c>
      <c r="D44" s="20" t="n">
        <v>0</v>
      </c>
      <c r="E44" s="78" t="n">
        <f aca="false">(B44+C44+D44)/3</f>
        <v>0</v>
      </c>
      <c r="F44" s="79"/>
      <c r="G44" s="75"/>
      <c r="H44" s="75"/>
      <c r="I44" s="75"/>
      <c r="J44" s="81"/>
      <c r="K44" s="80"/>
      <c r="L44" s="75"/>
      <c r="M44" s="75"/>
      <c r="N44" s="75"/>
      <c r="O44" s="25"/>
    </row>
    <row r="45" customFormat="false" ht="15" hidden="false" customHeight="false" outlineLevel="0" collapsed="false">
      <c r="A45" s="76" t="n">
        <v>38391</v>
      </c>
      <c r="B45" s="77" t="n">
        <v>0</v>
      </c>
      <c r="C45" s="20" t="n">
        <v>0</v>
      </c>
      <c r="D45" s="20" t="n">
        <v>0</v>
      </c>
      <c r="E45" s="78" t="n">
        <f aca="false">(B45+C45+D45)/3</f>
        <v>0</v>
      </c>
      <c r="F45" s="79"/>
      <c r="G45" s="75"/>
      <c r="H45" s="75"/>
      <c r="I45" s="75"/>
      <c r="J45" s="81"/>
      <c r="K45" s="80"/>
      <c r="L45" s="75"/>
      <c r="M45" s="75"/>
      <c r="N45" s="75"/>
      <c r="O45" s="25"/>
    </row>
    <row r="46" customFormat="false" ht="15" hidden="false" customHeight="false" outlineLevel="0" collapsed="false">
      <c r="A46" s="76" t="n">
        <v>38392</v>
      </c>
      <c r="B46" s="77" t="n">
        <v>0</v>
      </c>
      <c r="C46" s="20" t="n">
        <v>0</v>
      </c>
      <c r="D46" s="20" t="n">
        <v>0</v>
      </c>
      <c r="E46" s="78" t="n">
        <f aca="false">(B46+C46+D46)/3</f>
        <v>0</v>
      </c>
      <c r="F46" s="79"/>
      <c r="G46" s="75"/>
      <c r="H46" s="75"/>
      <c r="I46" s="75"/>
      <c r="J46" s="81"/>
      <c r="K46" s="80"/>
      <c r="L46" s="75"/>
      <c r="M46" s="75"/>
      <c r="N46" s="75"/>
      <c r="O46" s="25"/>
    </row>
    <row r="47" customFormat="false" ht="15" hidden="false" customHeight="false" outlineLevel="0" collapsed="false">
      <c r="A47" s="76" t="n">
        <v>38393</v>
      </c>
      <c r="B47" s="77" t="n">
        <v>0</v>
      </c>
      <c r="C47" s="20" t="n">
        <v>0</v>
      </c>
      <c r="D47" s="20" t="n">
        <v>0</v>
      </c>
      <c r="E47" s="78" t="n">
        <f aca="false">(B47+C47+D47)/3</f>
        <v>0</v>
      </c>
      <c r="F47" s="79"/>
      <c r="G47" s="75"/>
      <c r="H47" s="75"/>
      <c r="I47" s="75"/>
      <c r="J47" s="81"/>
      <c r="K47" s="80"/>
      <c r="L47" s="75"/>
      <c r="M47" s="75"/>
      <c r="N47" s="75"/>
      <c r="O47" s="25"/>
    </row>
    <row r="48" customFormat="false" ht="15" hidden="false" customHeight="false" outlineLevel="0" collapsed="false">
      <c r="A48" s="76" t="n">
        <v>38394</v>
      </c>
      <c r="B48" s="77" t="n">
        <v>0</v>
      </c>
      <c r="C48" s="20" t="n">
        <v>0</v>
      </c>
      <c r="D48" s="20" t="n">
        <v>0</v>
      </c>
      <c r="E48" s="78" t="n">
        <f aca="false">(B48+C48+D48)/3</f>
        <v>0</v>
      </c>
      <c r="F48" s="79"/>
      <c r="G48" s="75"/>
      <c r="H48" s="75"/>
      <c r="I48" s="75"/>
      <c r="J48" s="81"/>
      <c r="K48" s="80"/>
      <c r="L48" s="75"/>
      <c r="M48" s="75"/>
      <c r="N48" s="75"/>
      <c r="O48" s="25"/>
    </row>
    <row r="49" customFormat="false" ht="15" hidden="false" customHeight="false" outlineLevel="0" collapsed="false">
      <c r="A49" s="76" t="n">
        <v>38395</v>
      </c>
      <c r="B49" s="77" t="n">
        <v>0</v>
      </c>
      <c r="C49" s="20" t="n">
        <v>0</v>
      </c>
      <c r="D49" s="20" t="n">
        <v>0</v>
      </c>
      <c r="E49" s="78" t="n">
        <f aca="false">(B49+C49+D49)/3</f>
        <v>0</v>
      </c>
      <c r="F49" s="79"/>
      <c r="G49" s="75"/>
      <c r="H49" s="75"/>
      <c r="I49" s="75"/>
      <c r="J49" s="81"/>
      <c r="K49" s="80"/>
      <c r="L49" s="75"/>
      <c r="M49" s="75"/>
      <c r="N49" s="75"/>
      <c r="O49" s="25"/>
    </row>
    <row r="50" customFormat="false" ht="15" hidden="false" customHeight="false" outlineLevel="0" collapsed="false">
      <c r="A50" s="76" t="n">
        <v>38396</v>
      </c>
      <c r="B50" s="77" t="n">
        <v>0</v>
      </c>
      <c r="C50" s="20" t="n">
        <v>0</v>
      </c>
      <c r="D50" s="20" t="n">
        <v>0</v>
      </c>
      <c r="E50" s="78" t="n">
        <f aca="false">(B50+C50+D50)/3</f>
        <v>0</v>
      </c>
      <c r="F50" s="79"/>
      <c r="G50" s="75"/>
      <c r="H50" s="75"/>
      <c r="I50" s="75"/>
      <c r="J50" s="81"/>
      <c r="K50" s="80"/>
      <c r="L50" s="75"/>
      <c r="M50" s="75"/>
      <c r="N50" s="75"/>
      <c r="O50" s="25"/>
    </row>
    <row r="51" customFormat="false" ht="15" hidden="false" customHeight="false" outlineLevel="0" collapsed="false">
      <c r="A51" s="76" t="n">
        <v>38397</v>
      </c>
      <c r="B51" s="77" t="n">
        <v>0</v>
      </c>
      <c r="C51" s="20" t="n">
        <v>0</v>
      </c>
      <c r="D51" s="20" t="n">
        <v>0</v>
      </c>
      <c r="E51" s="78" t="n">
        <f aca="false">(B51+C51+D51)/3</f>
        <v>0</v>
      </c>
      <c r="F51" s="79"/>
      <c r="G51" s="75"/>
      <c r="H51" s="75"/>
      <c r="I51" s="75"/>
      <c r="J51" s="81"/>
      <c r="K51" s="80"/>
      <c r="L51" s="75"/>
      <c r="M51" s="75"/>
      <c r="N51" s="75"/>
      <c r="O51" s="25"/>
    </row>
    <row r="52" customFormat="false" ht="15" hidden="false" customHeight="false" outlineLevel="0" collapsed="false">
      <c r="A52" s="76" t="n">
        <v>38398</v>
      </c>
      <c r="B52" s="77" t="n">
        <v>0</v>
      </c>
      <c r="C52" s="20" t="n">
        <v>0</v>
      </c>
      <c r="D52" s="20" t="n">
        <v>0</v>
      </c>
      <c r="E52" s="78" t="n">
        <f aca="false">(B52+C52+D52)/3</f>
        <v>0</v>
      </c>
      <c r="F52" s="79"/>
      <c r="G52" s="75"/>
      <c r="H52" s="75"/>
      <c r="I52" s="75"/>
      <c r="J52" s="81"/>
      <c r="K52" s="80"/>
      <c r="L52" s="75"/>
      <c r="M52" s="75"/>
      <c r="N52" s="75"/>
      <c r="O52" s="25"/>
    </row>
    <row r="53" customFormat="false" ht="15" hidden="false" customHeight="false" outlineLevel="0" collapsed="false">
      <c r="A53" s="76" t="n">
        <v>38399</v>
      </c>
      <c r="B53" s="77" t="n">
        <v>0</v>
      </c>
      <c r="C53" s="20" t="n">
        <v>0</v>
      </c>
      <c r="D53" s="20" t="n">
        <v>0</v>
      </c>
      <c r="E53" s="78" t="n">
        <f aca="false">(B53+C53+D53)/3</f>
        <v>0</v>
      </c>
      <c r="F53" s="79"/>
      <c r="G53" s="75"/>
      <c r="H53" s="75"/>
      <c r="I53" s="75"/>
      <c r="J53" s="81"/>
      <c r="K53" s="80"/>
      <c r="L53" s="75"/>
      <c r="M53" s="75"/>
      <c r="N53" s="75"/>
      <c r="O53" s="25"/>
    </row>
    <row r="54" customFormat="false" ht="15" hidden="false" customHeight="false" outlineLevel="0" collapsed="false">
      <c r="A54" s="76" t="n">
        <v>38400</v>
      </c>
      <c r="B54" s="77" t="n">
        <v>0</v>
      </c>
      <c r="C54" s="20" t="n">
        <v>0</v>
      </c>
      <c r="D54" s="20" t="n">
        <v>0</v>
      </c>
      <c r="E54" s="78" t="n">
        <f aca="false">(B54+C54+D54)/3</f>
        <v>0</v>
      </c>
      <c r="F54" s="79"/>
      <c r="G54" s="75"/>
      <c r="H54" s="75"/>
      <c r="I54" s="75"/>
      <c r="J54" s="81"/>
      <c r="K54" s="80"/>
      <c r="L54" s="75"/>
      <c r="M54" s="75"/>
      <c r="N54" s="75"/>
      <c r="O54" s="25"/>
    </row>
    <row r="55" customFormat="false" ht="15" hidden="false" customHeight="false" outlineLevel="0" collapsed="false">
      <c r="A55" s="76" t="n">
        <v>38401</v>
      </c>
      <c r="B55" s="77" t="n">
        <v>0</v>
      </c>
      <c r="C55" s="20" t="n">
        <v>0</v>
      </c>
      <c r="D55" s="20" t="n">
        <v>0</v>
      </c>
      <c r="E55" s="78" t="n">
        <f aca="false">(B55+C55+D55)/3</f>
        <v>0</v>
      </c>
      <c r="F55" s="79"/>
      <c r="G55" s="75"/>
      <c r="H55" s="75"/>
      <c r="I55" s="75"/>
      <c r="J55" s="81"/>
      <c r="K55" s="80"/>
      <c r="L55" s="75"/>
      <c r="M55" s="75"/>
      <c r="N55" s="75"/>
      <c r="O55" s="25"/>
    </row>
    <row r="56" customFormat="false" ht="15" hidden="false" customHeight="false" outlineLevel="0" collapsed="false">
      <c r="A56" s="76" t="n">
        <v>38402</v>
      </c>
      <c r="B56" s="77" t="n">
        <v>0</v>
      </c>
      <c r="C56" s="20" t="n">
        <v>0</v>
      </c>
      <c r="D56" s="20" t="n">
        <v>0</v>
      </c>
      <c r="E56" s="78" t="n">
        <f aca="false">(B56+C56+D56)/3</f>
        <v>0</v>
      </c>
      <c r="F56" s="79"/>
      <c r="G56" s="75"/>
      <c r="H56" s="75"/>
      <c r="I56" s="75"/>
      <c r="J56" s="81"/>
      <c r="K56" s="80"/>
      <c r="L56" s="75"/>
      <c r="M56" s="75"/>
      <c r="N56" s="75"/>
      <c r="O56" s="25"/>
    </row>
    <row r="57" customFormat="false" ht="15" hidden="false" customHeight="false" outlineLevel="0" collapsed="false">
      <c r="A57" s="76" t="n">
        <v>38403</v>
      </c>
      <c r="B57" s="77" t="n">
        <v>0</v>
      </c>
      <c r="C57" s="20" t="n">
        <v>0</v>
      </c>
      <c r="D57" s="20" t="n">
        <v>0</v>
      </c>
      <c r="E57" s="78" t="n">
        <f aca="false">(B57+C57+D57)/3</f>
        <v>0</v>
      </c>
      <c r="F57" s="79"/>
      <c r="G57" s="75"/>
      <c r="H57" s="75"/>
      <c r="I57" s="75"/>
      <c r="J57" s="81"/>
      <c r="K57" s="80"/>
      <c r="L57" s="75"/>
      <c r="M57" s="75"/>
      <c r="N57" s="75"/>
      <c r="O57" s="25"/>
    </row>
    <row r="58" customFormat="false" ht="15" hidden="false" customHeight="false" outlineLevel="0" collapsed="false">
      <c r="A58" s="76" t="n">
        <v>38404</v>
      </c>
      <c r="B58" s="77" t="n">
        <v>0</v>
      </c>
      <c r="C58" s="20" t="n">
        <v>0</v>
      </c>
      <c r="D58" s="20" t="n">
        <v>0</v>
      </c>
      <c r="E58" s="78" t="n">
        <f aca="false">(B58+C58+D58)/3</f>
        <v>0</v>
      </c>
      <c r="F58" s="79"/>
      <c r="G58" s="75"/>
      <c r="H58" s="75"/>
      <c r="I58" s="75"/>
      <c r="J58" s="81"/>
      <c r="K58" s="80"/>
      <c r="L58" s="75"/>
      <c r="M58" s="75"/>
      <c r="N58" s="75"/>
      <c r="O58" s="25"/>
    </row>
    <row r="59" customFormat="false" ht="15" hidden="false" customHeight="false" outlineLevel="0" collapsed="false">
      <c r="A59" s="76" t="n">
        <v>38405</v>
      </c>
      <c r="B59" s="77" t="n">
        <v>0</v>
      </c>
      <c r="C59" s="20" t="n">
        <v>0</v>
      </c>
      <c r="D59" s="20" t="n">
        <v>0</v>
      </c>
      <c r="E59" s="78" t="n">
        <f aca="false">(B59+C59+D59)/3</f>
        <v>0</v>
      </c>
      <c r="F59" s="79"/>
      <c r="G59" s="75"/>
      <c r="H59" s="75"/>
      <c r="I59" s="75"/>
      <c r="J59" s="81"/>
      <c r="K59" s="80"/>
      <c r="L59" s="75"/>
      <c r="M59" s="75"/>
      <c r="N59" s="75"/>
      <c r="O59" s="25"/>
    </row>
    <row r="60" customFormat="false" ht="15" hidden="false" customHeight="false" outlineLevel="0" collapsed="false">
      <c r="A60" s="76" t="n">
        <v>38406</v>
      </c>
      <c r="B60" s="77" t="n">
        <v>0</v>
      </c>
      <c r="C60" s="20" t="n">
        <v>0</v>
      </c>
      <c r="D60" s="20" t="n">
        <v>0</v>
      </c>
      <c r="E60" s="78" t="n">
        <f aca="false">(B60+C60+D60)/3</f>
        <v>0</v>
      </c>
      <c r="F60" s="79"/>
      <c r="G60" s="75"/>
      <c r="H60" s="75"/>
      <c r="I60" s="75"/>
      <c r="J60" s="81"/>
      <c r="K60" s="80"/>
      <c r="L60" s="75"/>
      <c r="M60" s="75"/>
      <c r="N60" s="75"/>
      <c r="O60" s="25"/>
    </row>
    <row r="61" customFormat="false" ht="15" hidden="false" customHeight="false" outlineLevel="0" collapsed="false">
      <c r="A61" s="76" t="n">
        <v>38407</v>
      </c>
      <c r="B61" s="77" t="n">
        <v>0</v>
      </c>
      <c r="C61" s="20" t="n">
        <v>0</v>
      </c>
      <c r="D61" s="20" t="n">
        <v>0</v>
      </c>
      <c r="E61" s="78" t="n">
        <f aca="false">(B61+C61+D61)/3</f>
        <v>0</v>
      </c>
      <c r="F61" s="79"/>
      <c r="G61" s="75"/>
      <c r="H61" s="75"/>
      <c r="I61" s="75"/>
      <c r="J61" s="81"/>
      <c r="K61" s="80"/>
      <c r="L61" s="75"/>
      <c r="M61" s="75"/>
      <c r="N61" s="75"/>
      <c r="O61" s="25"/>
    </row>
    <row r="62" customFormat="false" ht="15" hidden="false" customHeight="false" outlineLevel="0" collapsed="false">
      <c r="A62" s="76" t="n">
        <v>38408</v>
      </c>
      <c r="B62" s="77" t="n">
        <v>0</v>
      </c>
      <c r="C62" s="20" t="n">
        <v>0</v>
      </c>
      <c r="D62" s="20" t="n">
        <v>0</v>
      </c>
      <c r="E62" s="78" t="n">
        <f aca="false">(B62+C62+D62)/3</f>
        <v>0</v>
      </c>
      <c r="F62" s="79"/>
      <c r="G62" s="75"/>
      <c r="H62" s="75"/>
      <c r="I62" s="75"/>
      <c r="J62" s="81"/>
      <c r="K62" s="80"/>
      <c r="L62" s="75"/>
      <c r="M62" s="75"/>
      <c r="N62" s="75"/>
      <c r="O62" s="25"/>
    </row>
    <row r="63" customFormat="false" ht="15" hidden="false" customHeight="false" outlineLevel="0" collapsed="false">
      <c r="A63" s="76" t="n">
        <v>38409</v>
      </c>
      <c r="B63" s="77" t="n">
        <v>0</v>
      </c>
      <c r="C63" s="20" t="n">
        <v>0</v>
      </c>
      <c r="D63" s="20" t="n">
        <v>0</v>
      </c>
      <c r="E63" s="78" t="n">
        <f aca="false">(B63+C63+D63)/3</f>
        <v>0</v>
      </c>
      <c r="F63" s="79"/>
      <c r="G63" s="75"/>
      <c r="H63" s="75"/>
      <c r="I63" s="75"/>
      <c r="J63" s="81"/>
      <c r="K63" s="80"/>
      <c r="L63" s="75"/>
      <c r="M63" s="75"/>
      <c r="N63" s="75"/>
      <c r="O63" s="25"/>
    </row>
    <row r="64" customFormat="false" ht="15" hidden="false" customHeight="false" outlineLevel="0" collapsed="false">
      <c r="A64" s="76" t="n">
        <v>38410</v>
      </c>
      <c r="B64" s="77" t="n">
        <v>0</v>
      </c>
      <c r="C64" s="20" t="n">
        <v>0</v>
      </c>
      <c r="D64" s="20" t="n">
        <v>0</v>
      </c>
      <c r="E64" s="78" t="n">
        <f aca="false">(B64+C64+D64)/3</f>
        <v>0</v>
      </c>
      <c r="F64" s="79"/>
      <c r="G64" s="75"/>
      <c r="H64" s="75"/>
      <c r="I64" s="75"/>
      <c r="J64" s="81"/>
      <c r="K64" s="80"/>
      <c r="L64" s="75"/>
      <c r="M64" s="75"/>
      <c r="N64" s="75"/>
      <c r="O64" s="25"/>
    </row>
    <row r="65" customFormat="false" ht="15" hidden="false" customHeight="false" outlineLevel="0" collapsed="false">
      <c r="A65" s="76" t="n">
        <v>38411</v>
      </c>
      <c r="B65" s="77" t="n">
        <v>0</v>
      </c>
      <c r="C65" s="20" t="n">
        <v>0</v>
      </c>
      <c r="D65" s="20" t="n">
        <v>0</v>
      </c>
      <c r="E65" s="78" t="n">
        <f aca="false">(B65+C65+D65)/3</f>
        <v>0</v>
      </c>
      <c r="F65" s="79"/>
      <c r="G65" s="75"/>
      <c r="H65" s="75"/>
      <c r="I65" s="75"/>
      <c r="J65" s="81"/>
      <c r="K65" s="80"/>
      <c r="L65" s="75"/>
      <c r="M65" s="75"/>
      <c r="N65" s="75"/>
      <c r="O65" s="25"/>
    </row>
    <row r="66" customFormat="false" ht="15" hidden="false" customHeight="false" outlineLevel="0" collapsed="false">
      <c r="A66" s="76" t="n">
        <v>38412</v>
      </c>
      <c r="B66" s="77" t="n">
        <v>0</v>
      </c>
      <c r="C66" s="20" t="n">
        <v>0</v>
      </c>
      <c r="D66" s="20" t="n">
        <v>0</v>
      </c>
      <c r="E66" s="78" t="n">
        <f aca="false">(B66+C66+D66)/3</f>
        <v>0</v>
      </c>
      <c r="F66" s="79"/>
      <c r="G66" s="75"/>
      <c r="H66" s="75"/>
      <c r="I66" s="75"/>
      <c r="J66" s="81"/>
      <c r="K66" s="80"/>
      <c r="L66" s="75"/>
      <c r="M66" s="75"/>
      <c r="N66" s="75"/>
      <c r="O66" s="25"/>
    </row>
    <row r="67" customFormat="false" ht="15" hidden="false" customHeight="false" outlineLevel="0" collapsed="false">
      <c r="A67" s="76" t="n">
        <v>38413</v>
      </c>
      <c r="B67" s="77" t="n">
        <v>0</v>
      </c>
      <c r="C67" s="20" t="n">
        <v>0</v>
      </c>
      <c r="D67" s="20" t="n">
        <v>0</v>
      </c>
      <c r="E67" s="78" t="n">
        <f aca="false">(B67+C67+D67)/3</f>
        <v>0</v>
      </c>
      <c r="F67" s="79"/>
      <c r="G67" s="75"/>
      <c r="H67" s="75"/>
      <c r="I67" s="75"/>
      <c r="J67" s="81"/>
      <c r="K67" s="80"/>
      <c r="L67" s="75"/>
      <c r="M67" s="75"/>
      <c r="N67" s="75"/>
      <c r="O67" s="25"/>
    </row>
    <row r="68" customFormat="false" ht="15" hidden="false" customHeight="false" outlineLevel="0" collapsed="false">
      <c r="A68" s="76" t="n">
        <v>38414</v>
      </c>
      <c r="B68" s="77" t="n">
        <v>0</v>
      </c>
      <c r="C68" s="20" t="n">
        <v>0</v>
      </c>
      <c r="D68" s="20" t="n">
        <v>0</v>
      </c>
      <c r="E68" s="78" t="n">
        <f aca="false">(B68+C68+D68)/3</f>
        <v>0</v>
      </c>
      <c r="F68" s="79"/>
      <c r="G68" s="75"/>
      <c r="H68" s="75"/>
      <c r="I68" s="75"/>
      <c r="J68" s="81"/>
      <c r="K68" s="80"/>
      <c r="L68" s="75"/>
      <c r="M68" s="75"/>
      <c r="N68" s="75"/>
      <c r="O68" s="25"/>
    </row>
    <row r="69" customFormat="false" ht="15" hidden="false" customHeight="false" outlineLevel="0" collapsed="false">
      <c r="A69" s="76" t="n">
        <v>38415</v>
      </c>
      <c r="B69" s="77" t="n">
        <v>0</v>
      </c>
      <c r="C69" s="20" t="n">
        <v>0</v>
      </c>
      <c r="D69" s="20" t="n">
        <v>0</v>
      </c>
      <c r="E69" s="78" t="n">
        <f aca="false">(B69+C69+D69)/3</f>
        <v>0</v>
      </c>
      <c r="F69" s="79"/>
      <c r="G69" s="75"/>
      <c r="H69" s="75"/>
      <c r="I69" s="75"/>
      <c r="J69" s="81"/>
      <c r="K69" s="80"/>
      <c r="L69" s="75"/>
      <c r="M69" s="75"/>
      <c r="N69" s="75"/>
      <c r="O69" s="25"/>
    </row>
    <row r="70" customFormat="false" ht="15" hidden="false" customHeight="false" outlineLevel="0" collapsed="false">
      <c r="A70" s="76" t="n">
        <v>38416</v>
      </c>
      <c r="B70" s="77" t="n">
        <v>0</v>
      </c>
      <c r="C70" s="20" t="n">
        <v>0</v>
      </c>
      <c r="D70" s="20" t="n">
        <v>0</v>
      </c>
      <c r="E70" s="78" t="n">
        <f aca="false">(B70+C70+D70)/3</f>
        <v>0</v>
      </c>
      <c r="F70" s="79"/>
      <c r="G70" s="75"/>
      <c r="H70" s="75"/>
      <c r="I70" s="75"/>
      <c r="J70" s="81"/>
      <c r="K70" s="80"/>
      <c r="L70" s="75"/>
      <c r="M70" s="75"/>
      <c r="N70" s="75"/>
      <c r="O70" s="25"/>
    </row>
    <row r="71" customFormat="false" ht="15" hidden="false" customHeight="false" outlineLevel="0" collapsed="false">
      <c r="A71" s="76" t="n">
        <v>38417</v>
      </c>
      <c r="B71" s="77" t="n">
        <v>0</v>
      </c>
      <c r="C71" s="20" t="n">
        <v>0</v>
      </c>
      <c r="D71" s="20" t="n">
        <v>0</v>
      </c>
      <c r="E71" s="78" t="n">
        <f aca="false">(B71+C71+D71)/3</f>
        <v>0</v>
      </c>
      <c r="F71" s="79"/>
      <c r="G71" s="75"/>
      <c r="H71" s="75"/>
      <c r="I71" s="75"/>
      <c r="J71" s="81"/>
      <c r="K71" s="80"/>
      <c r="L71" s="75"/>
      <c r="M71" s="75"/>
      <c r="N71" s="75"/>
      <c r="O71" s="25"/>
    </row>
    <row r="72" customFormat="false" ht="15" hidden="false" customHeight="false" outlineLevel="0" collapsed="false">
      <c r="A72" s="76" t="n">
        <v>38418</v>
      </c>
      <c r="B72" s="77" t="n">
        <v>0</v>
      </c>
      <c r="C72" s="20" t="n">
        <v>0</v>
      </c>
      <c r="D72" s="20" t="n">
        <v>0</v>
      </c>
      <c r="E72" s="78" t="n">
        <f aca="false">(B72+C72+D72)/3</f>
        <v>0</v>
      </c>
      <c r="F72" s="79"/>
      <c r="G72" s="75"/>
      <c r="H72" s="75"/>
      <c r="I72" s="75"/>
      <c r="J72" s="81"/>
      <c r="K72" s="80"/>
      <c r="L72" s="75"/>
      <c r="M72" s="75"/>
      <c r="N72" s="75"/>
      <c r="O72" s="25"/>
    </row>
    <row r="73" customFormat="false" ht="15" hidden="false" customHeight="false" outlineLevel="0" collapsed="false">
      <c r="A73" s="76" t="n">
        <v>38419</v>
      </c>
      <c r="B73" s="77" t="n">
        <v>0</v>
      </c>
      <c r="C73" s="20" t="n">
        <v>0</v>
      </c>
      <c r="D73" s="20" t="n">
        <v>0</v>
      </c>
      <c r="E73" s="78" t="n">
        <f aca="false">(B73+C73+D73)/3</f>
        <v>0</v>
      </c>
      <c r="F73" s="79"/>
      <c r="G73" s="75"/>
      <c r="H73" s="75"/>
      <c r="I73" s="75"/>
      <c r="J73" s="81"/>
      <c r="K73" s="80"/>
      <c r="L73" s="75"/>
      <c r="M73" s="75"/>
      <c r="N73" s="75"/>
      <c r="O73" s="25"/>
    </row>
    <row r="74" customFormat="false" ht="15" hidden="false" customHeight="false" outlineLevel="0" collapsed="false">
      <c r="A74" s="76" t="n">
        <v>38420</v>
      </c>
      <c r="B74" s="77" t="n">
        <v>0</v>
      </c>
      <c r="C74" s="20" t="n">
        <v>0</v>
      </c>
      <c r="D74" s="20" t="n">
        <v>0</v>
      </c>
      <c r="E74" s="78" t="n">
        <f aca="false">(B74+C74+D74)/3</f>
        <v>0</v>
      </c>
      <c r="F74" s="79"/>
      <c r="G74" s="75"/>
      <c r="H74" s="75"/>
      <c r="I74" s="75"/>
      <c r="J74" s="81"/>
      <c r="K74" s="80"/>
      <c r="L74" s="75"/>
      <c r="M74" s="75"/>
      <c r="N74" s="75"/>
      <c r="O74" s="25"/>
    </row>
    <row r="75" customFormat="false" ht="15" hidden="false" customHeight="false" outlineLevel="0" collapsed="false">
      <c r="A75" s="76" t="n">
        <v>38421</v>
      </c>
      <c r="B75" s="77" t="n">
        <v>0</v>
      </c>
      <c r="C75" s="20" t="n">
        <v>0</v>
      </c>
      <c r="D75" s="20" t="n">
        <v>0</v>
      </c>
      <c r="E75" s="78" t="n">
        <f aca="false">(B75+C75+D75)/3</f>
        <v>0</v>
      </c>
      <c r="F75" s="79"/>
      <c r="G75" s="75"/>
      <c r="H75" s="75"/>
      <c r="I75" s="75"/>
      <c r="J75" s="81"/>
      <c r="K75" s="80"/>
      <c r="L75" s="75"/>
      <c r="M75" s="75"/>
      <c r="N75" s="75"/>
      <c r="O75" s="25"/>
    </row>
    <row r="76" customFormat="false" ht="15" hidden="false" customHeight="false" outlineLevel="0" collapsed="false">
      <c r="A76" s="76" t="n">
        <v>38422</v>
      </c>
      <c r="B76" s="77" t="n">
        <v>0</v>
      </c>
      <c r="C76" s="20" t="n">
        <v>0</v>
      </c>
      <c r="D76" s="20" t="n">
        <v>0</v>
      </c>
      <c r="E76" s="78" t="n">
        <f aca="false">(B76+C76+D76)/3</f>
        <v>0</v>
      </c>
      <c r="F76" s="79"/>
      <c r="G76" s="75"/>
      <c r="H76" s="75"/>
      <c r="I76" s="75"/>
      <c r="J76" s="81"/>
      <c r="K76" s="80"/>
      <c r="L76" s="75"/>
      <c r="M76" s="75"/>
      <c r="N76" s="75"/>
      <c r="O76" s="25"/>
    </row>
    <row r="77" customFormat="false" ht="15" hidden="false" customHeight="false" outlineLevel="0" collapsed="false">
      <c r="A77" s="76" t="n">
        <v>38423</v>
      </c>
      <c r="B77" s="77" t="n">
        <v>0</v>
      </c>
      <c r="C77" s="20" t="n">
        <v>0</v>
      </c>
      <c r="D77" s="20" t="n">
        <v>0</v>
      </c>
      <c r="E77" s="78" t="n">
        <f aca="false">(B77+C77+D77)/3</f>
        <v>0</v>
      </c>
      <c r="F77" s="79"/>
      <c r="G77" s="75"/>
      <c r="H77" s="75"/>
      <c r="I77" s="75"/>
      <c r="J77" s="81"/>
      <c r="K77" s="80"/>
      <c r="L77" s="75"/>
      <c r="M77" s="75"/>
      <c r="N77" s="75"/>
      <c r="O77" s="25"/>
    </row>
    <row r="78" customFormat="false" ht="15" hidden="false" customHeight="false" outlineLevel="0" collapsed="false">
      <c r="A78" s="76" t="n">
        <v>38424</v>
      </c>
      <c r="B78" s="77" t="n">
        <v>0</v>
      </c>
      <c r="C78" s="20" t="n">
        <v>0</v>
      </c>
      <c r="D78" s="20" t="n">
        <v>0</v>
      </c>
      <c r="E78" s="78" t="n">
        <f aca="false">(B78+C78+D78)/3</f>
        <v>0</v>
      </c>
      <c r="F78" s="79"/>
      <c r="G78" s="75"/>
      <c r="H78" s="75"/>
      <c r="I78" s="75"/>
      <c r="J78" s="81"/>
      <c r="K78" s="80"/>
      <c r="L78" s="75"/>
      <c r="M78" s="75"/>
      <c r="N78" s="75"/>
      <c r="O78" s="25"/>
    </row>
    <row r="79" customFormat="false" ht="15" hidden="false" customHeight="false" outlineLevel="0" collapsed="false">
      <c r="A79" s="76" t="n">
        <v>38425</v>
      </c>
      <c r="B79" s="77" t="n">
        <v>0</v>
      </c>
      <c r="C79" s="20" t="n">
        <v>0</v>
      </c>
      <c r="D79" s="20" t="n">
        <v>0</v>
      </c>
      <c r="E79" s="78" t="n">
        <f aca="false">(B79+C79+D79)/3</f>
        <v>0</v>
      </c>
      <c r="F79" s="79"/>
      <c r="G79" s="75"/>
      <c r="H79" s="75"/>
      <c r="I79" s="75"/>
      <c r="J79" s="81"/>
      <c r="K79" s="80"/>
      <c r="L79" s="75"/>
      <c r="M79" s="75"/>
      <c r="N79" s="75"/>
      <c r="O79" s="25"/>
    </row>
    <row r="80" customFormat="false" ht="15" hidden="false" customHeight="false" outlineLevel="0" collapsed="false">
      <c r="A80" s="76" t="n">
        <v>38426</v>
      </c>
      <c r="B80" s="77" t="n">
        <v>0</v>
      </c>
      <c r="C80" s="20" t="n">
        <v>0</v>
      </c>
      <c r="D80" s="20" t="n">
        <v>0</v>
      </c>
      <c r="E80" s="78" t="n">
        <f aca="false">(B80+C80+D80)/3</f>
        <v>0</v>
      </c>
      <c r="F80" s="79"/>
      <c r="G80" s="75"/>
      <c r="H80" s="75"/>
      <c r="I80" s="75"/>
      <c r="J80" s="81"/>
      <c r="K80" s="80"/>
      <c r="L80" s="75"/>
      <c r="M80" s="75"/>
      <c r="N80" s="75"/>
      <c r="O80" s="25"/>
    </row>
    <row r="81" customFormat="false" ht="15" hidden="false" customHeight="false" outlineLevel="0" collapsed="false">
      <c r="A81" s="76" t="n">
        <v>38427</v>
      </c>
      <c r="B81" s="77" t="n">
        <v>0</v>
      </c>
      <c r="C81" s="20" t="n">
        <v>0</v>
      </c>
      <c r="D81" s="20" t="n">
        <v>0</v>
      </c>
      <c r="E81" s="78" t="n">
        <f aca="false">(B81+C81+D81)/3</f>
        <v>0</v>
      </c>
      <c r="F81" s="79"/>
      <c r="G81" s="75"/>
      <c r="H81" s="75"/>
      <c r="I81" s="75"/>
      <c r="J81" s="81"/>
      <c r="K81" s="80"/>
      <c r="L81" s="75"/>
      <c r="M81" s="75"/>
      <c r="N81" s="75"/>
      <c r="O81" s="25"/>
    </row>
    <row r="82" customFormat="false" ht="15" hidden="false" customHeight="false" outlineLevel="0" collapsed="false">
      <c r="A82" s="76" t="n">
        <v>38428</v>
      </c>
      <c r="B82" s="77" t="n">
        <v>0</v>
      </c>
      <c r="C82" s="20" t="n">
        <v>0</v>
      </c>
      <c r="D82" s="20" t="n">
        <v>0</v>
      </c>
      <c r="E82" s="78" t="n">
        <f aca="false">(B82+C82+D82)/3</f>
        <v>0</v>
      </c>
      <c r="F82" s="79"/>
      <c r="G82" s="75"/>
      <c r="H82" s="75"/>
      <c r="I82" s="75"/>
      <c r="J82" s="81"/>
      <c r="K82" s="80"/>
      <c r="L82" s="75"/>
      <c r="M82" s="75"/>
      <c r="N82" s="75"/>
      <c r="O82" s="25"/>
    </row>
    <row r="83" customFormat="false" ht="15" hidden="false" customHeight="false" outlineLevel="0" collapsed="false">
      <c r="A83" s="76" t="n">
        <v>38429</v>
      </c>
      <c r="B83" s="77" t="n">
        <v>0</v>
      </c>
      <c r="C83" s="20" t="n">
        <v>0</v>
      </c>
      <c r="D83" s="20" t="n">
        <v>0</v>
      </c>
      <c r="E83" s="78" t="n">
        <f aca="false">(B83+C83+D83)/3</f>
        <v>0</v>
      </c>
      <c r="F83" s="79"/>
      <c r="G83" s="75"/>
      <c r="H83" s="75"/>
      <c r="I83" s="75"/>
      <c r="J83" s="81"/>
      <c r="K83" s="80"/>
      <c r="L83" s="75"/>
      <c r="M83" s="75"/>
      <c r="N83" s="75"/>
      <c r="O83" s="25"/>
    </row>
    <row r="84" customFormat="false" ht="15" hidden="false" customHeight="false" outlineLevel="0" collapsed="false">
      <c r="A84" s="76" t="n">
        <v>38430</v>
      </c>
      <c r="B84" s="77" t="n">
        <v>0</v>
      </c>
      <c r="C84" s="20" t="n">
        <v>0</v>
      </c>
      <c r="D84" s="20" t="n">
        <v>0</v>
      </c>
      <c r="E84" s="78" t="n">
        <f aca="false">(B84+C84+D84)/3</f>
        <v>0</v>
      </c>
      <c r="F84" s="79"/>
      <c r="G84" s="75"/>
      <c r="H84" s="75"/>
      <c r="I84" s="75"/>
      <c r="J84" s="81"/>
      <c r="K84" s="80"/>
      <c r="L84" s="75"/>
      <c r="M84" s="75"/>
      <c r="N84" s="75"/>
      <c r="O84" s="25"/>
    </row>
    <row r="85" customFormat="false" ht="15" hidden="false" customHeight="false" outlineLevel="0" collapsed="false">
      <c r="A85" s="76" t="n">
        <v>38431</v>
      </c>
      <c r="B85" s="77" t="n">
        <v>0</v>
      </c>
      <c r="C85" s="20" t="n">
        <v>0</v>
      </c>
      <c r="D85" s="20" t="n">
        <v>0</v>
      </c>
      <c r="E85" s="78" t="n">
        <f aca="false">(B85+C85+D85)/3</f>
        <v>0</v>
      </c>
      <c r="F85" s="79"/>
      <c r="G85" s="75"/>
      <c r="H85" s="75"/>
      <c r="I85" s="75"/>
      <c r="J85" s="81"/>
      <c r="K85" s="80"/>
      <c r="L85" s="75"/>
      <c r="M85" s="75"/>
      <c r="N85" s="75"/>
      <c r="O85" s="25"/>
    </row>
    <row r="86" customFormat="false" ht="15" hidden="false" customHeight="false" outlineLevel="0" collapsed="false">
      <c r="A86" s="76" t="n">
        <v>38432</v>
      </c>
      <c r="B86" s="77" t="n">
        <v>0</v>
      </c>
      <c r="C86" s="20" t="n">
        <v>0</v>
      </c>
      <c r="D86" s="20" t="n">
        <v>0</v>
      </c>
      <c r="E86" s="78" t="n">
        <f aca="false">(B86+C86+D86)/3</f>
        <v>0</v>
      </c>
      <c r="F86" s="79"/>
      <c r="G86" s="75"/>
      <c r="H86" s="75"/>
      <c r="I86" s="75"/>
      <c r="J86" s="81"/>
      <c r="K86" s="80"/>
      <c r="L86" s="75"/>
      <c r="M86" s="75"/>
      <c r="N86" s="75"/>
      <c r="O86" s="25"/>
    </row>
    <row r="87" customFormat="false" ht="15" hidden="false" customHeight="false" outlineLevel="0" collapsed="false">
      <c r="A87" s="76" t="n">
        <v>38433</v>
      </c>
      <c r="B87" s="77" t="n">
        <v>0</v>
      </c>
      <c r="C87" s="20" t="n">
        <v>0</v>
      </c>
      <c r="D87" s="20" t="n">
        <v>0</v>
      </c>
      <c r="E87" s="78" t="n">
        <f aca="false">(B87+C87+D87)/3</f>
        <v>0</v>
      </c>
      <c r="F87" s="79"/>
      <c r="G87" s="75"/>
      <c r="H87" s="75"/>
      <c r="I87" s="75"/>
      <c r="J87" s="81"/>
      <c r="K87" s="80"/>
      <c r="L87" s="75"/>
      <c r="M87" s="75"/>
      <c r="N87" s="75"/>
      <c r="O87" s="25"/>
    </row>
    <row r="88" customFormat="false" ht="15" hidden="false" customHeight="false" outlineLevel="0" collapsed="false">
      <c r="A88" s="76" t="n">
        <v>38434</v>
      </c>
      <c r="B88" s="77" t="n">
        <v>0</v>
      </c>
      <c r="C88" s="20" t="n">
        <v>0</v>
      </c>
      <c r="D88" s="20" t="n">
        <v>0</v>
      </c>
      <c r="E88" s="78" t="n">
        <f aca="false">(B88+C88+D88)/3</f>
        <v>0</v>
      </c>
      <c r="F88" s="79"/>
      <c r="G88" s="75"/>
      <c r="H88" s="75"/>
      <c r="I88" s="75"/>
      <c r="J88" s="81"/>
      <c r="K88" s="80"/>
      <c r="L88" s="75"/>
      <c r="M88" s="75"/>
      <c r="N88" s="75"/>
      <c r="O88" s="25"/>
    </row>
    <row r="89" customFormat="false" ht="15" hidden="false" customHeight="false" outlineLevel="0" collapsed="false">
      <c r="A89" s="76" t="n">
        <v>38435</v>
      </c>
      <c r="B89" s="77" t="n">
        <v>0</v>
      </c>
      <c r="C89" s="20" t="n">
        <v>0</v>
      </c>
      <c r="D89" s="20" t="n">
        <v>0</v>
      </c>
      <c r="E89" s="78" t="n">
        <f aca="false">(B89+C89+D89)/3</f>
        <v>0</v>
      </c>
      <c r="F89" s="79"/>
      <c r="G89" s="75"/>
      <c r="H89" s="75"/>
      <c r="I89" s="75"/>
      <c r="J89" s="81"/>
      <c r="K89" s="80"/>
      <c r="L89" s="75"/>
      <c r="M89" s="75"/>
      <c r="N89" s="75"/>
      <c r="O89" s="25"/>
    </row>
    <row r="90" customFormat="false" ht="15" hidden="false" customHeight="false" outlineLevel="0" collapsed="false">
      <c r="A90" s="76" t="n">
        <v>38436</v>
      </c>
      <c r="B90" s="77" t="n">
        <v>0</v>
      </c>
      <c r="C90" s="20" t="n">
        <v>0</v>
      </c>
      <c r="D90" s="20" t="n">
        <v>0</v>
      </c>
      <c r="E90" s="78" t="n">
        <f aca="false">(B90+C90+D90)/3</f>
        <v>0</v>
      </c>
      <c r="F90" s="79"/>
      <c r="G90" s="75"/>
      <c r="H90" s="75"/>
      <c r="I90" s="75"/>
      <c r="J90" s="81"/>
      <c r="K90" s="80"/>
      <c r="L90" s="75"/>
      <c r="M90" s="75"/>
      <c r="N90" s="75"/>
      <c r="O90" s="25"/>
    </row>
    <row r="91" customFormat="false" ht="15" hidden="false" customHeight="false" outlineLevel="0" collapsed="false">
      <c r="A91" s="76" t="n">
        <v>38437</v>
      </c>
      <c r="B91" s="77" t="n">
        <v>0</v>
      </c>
      <c r="C91" s="20" t="n">
        <v>0</v>
      </c>
      <c r="D91" s="20" t="n">
        <v>0</v>
      </c>
      <c r="E91" s="78" t="n">
        <f aca="false">(B91+C91+D91)/3</f>
        <v>0</v>
      </c>
      <c r="F91" s="79"/>
      <c r="G91" s="75"/>
      <c r="H91" s="75"/>
      <c r="I91" s="75"/>
      <c r="J91" s="81"/>
      <c r="K91" s="80"/>
      <c r="L91" s="75"/>
      <c r="M91" s="75"/>
      <c r="N91" s="75"/>
      <c r="O91" s="25"/>
    </row>
    <row r="92" customFormat="false" ht="15" hidden="false" customHeight="false" outlineLevel="0" collapsed="false">
      <c r="A92" s="76" t="n">
        <v>38438</v>
      </c>
      <c r="B92" s="77" t="n">
        <v>0</v>
      </c>
      <c r="C92" s="20" t="n">
        <v>0</v>
      </c>
      <c r="D92" s="20" t="n">
        <v>0</v>
      </c>
      <c r="E92" s="78" t="n">
        <f aca="false">(B92+C92+D92)/3</f>
        <v>0</v>
      </c>
      <c r="F92" s="79"/>
      <c r="G92" s="75"/>
      <c r="H92" s="75"/>
      <c r="I92" s="75"/>
      <c r="J92" s="81"/>
      <c r="K92" s="80"/>
      <c r="L92" s="75"/>
      <c r="M92" s="75"/>
      <c r="N92" s="75"/>
      <c r="O92" s="25"/>
    </row>
    <row r="93" customFormat="false" ht="15" hidden="false" customHeight="false" outlineLevel="0" collapsed="false">
      <c r="A93" s="76" t="n">
        <v>38439</v>
      </c>
      <c r="B93" s="77" t="n">
        <v>0</v>
      </c>
      <c r="C93" s="20" t="n">
        <v>0</v>
      </c>
      <c r="D93" s="20" t="n">
        <v>0</v>
      </c>
      <c r="E93" s="78" t="n">
        <f aca="false">(B93+C93+D93)/3</f>
        <v>0</v>
      </c>
      <c r="F93" s="79"/>
      <c r="G93" s="75"/>
      <c r="H93" s="75"/>
      <c r="I93" s="75"/>
      <c r="J93" s="81"/>
      <c r="K93" s="80"/>
      <c r="L93" s="75"/>
      <c r="M93" s="75"/>
      <c r="N93" s="75"/>
      <c r="O93" s="25"/>
    </row>
    <row r="94" customFormat="false" ht="15" hidden="false" customHeight="false" outlineLevel="0" collapsed="false">
      <c r="A94" s="76" t="n">
        <v>38440</v>
      </c>
      <c r="B94" s="77" t="n">
        <v>0</v>
      </c>
      <c r="C94" s="20" t="n">
        <v>0</v>
      </c>
      <c r="D94" s="20" t="n">
        <v>0</v>
      </c>
      <c r="E94" s="78" t="n">
        <f aca="false">(B94+C94+D94)/3</f>
        <v>0</v>
      </c>
      <c r="F94" s="79"/>
      <c r="G94" s="75"/>
      <c r="H94" s="75"/>
      <c r="I94" s="75"/>
      <c r="J94" s="81"/>
      <c r="K94" s="80"/>
      <c r="L94" s="75"/>
      <c r="M94" s="75"/>
      <c r="N94" s="75"/>
      <c r="O94" s="25"/>
    </row>
    <row r="95" customFormat="false" ht="15" hidden="false" customHeight="false" outlineLevel="0" collapsed="false">
      <c r="A95" s="76" t="n">
        <v>38441</v>
      </c>
      <c r="B95" s="77" t="n">
        <v>0</v>
      </c>
      <c r="C95" s="20" t="n">
        <v>0</v>
      </c>
      <c r="D95" s="20" t="n">
        <v>0</v>
      </c>
      <c r="E95" s="78" t="n">
        <f aca="false">(B95+C95+D95)/3</f>
        <v>0</v>
      </c>
      <c r="F95" s="79"/>
      <c r="G95" s="75"/>
      <c r="H95" s="75"/>
      <c r="I95" s="75"/>
      <c r="J95" s="81"/>
      <c r="K95" s="80"/>
      <c r="L95" s="75"/>
      <c r="M95" s="75"/>
      <c r="N95" s="75"/>
      <c r="O95" s="25"/>
    </row>
    <row r="96" customFormat="false" ht="15" hidden="false" customHeight="false" outlineLevel="0" collapsed="false">
      <c r="A96" s="76" t="n">
        <v>38442</v>
      </c>
      <c r="B96" s="77" t="n">
        <v>0</v>
      </c>
      <c r="C96" s="20" t="n">
        <v>0</v>
      </c>
      <c r="D96" s="20" t="n">
        <v>0</v>
      </c>
      <c r="E96" s="78" t="n">
        <f aca="false">(B96+C96+D96)/3</f>
        <v>0</v>
      </c>
      <c r="F96" s="79"/>
      <c r="G96" s="75"/>
      <c r="H96" s="75"/>
      <c r="I96" s="75"/>
      <c r="J96" s="81"/>
      <c r="K96" s="80"/>
      <c r="L96" s="75"/>
      <c r="M96" s="75"/>
      <c r="N96" s="75"/>
      <c r="O96" s="25"/>
    </row>
    <row r="97" customFormat="false" ht="15" hidden="false" customHeight="false" outlineLevel="0" collapsed="false">
      <c r="A97" s="76" t="n">
        <v>38443</v>
      </c>
      <c r="B97" s="77" t="n">
        <v>0</v>
      </c>
      <c r="C97" s="20" t="n">
        <v>0</v>
      </c>
      <c r="D97" s="20" t="n">
        <v>0</v>
      </c>
      <c r="E97" s="78" t="n">
        <f aca="false">(B97+C97+D97)/3</f>
        <v>0</v>
      </c>
      <c r="F97" s="79"/>
      <c r="G97" s="75"/>
      <c r="H97" s="75"/>
      <c r="I97" s="75"/>
      <c r="J97" s="81"/>
      <c r="K97" s="80"/>
      <c r="L97" s="75"/>
      <c r="M97" s="75"/>
      <c r="N97" s="75"/>
      <c r="O97" s="25"/>
    </row>
    <row r="98" customFormat="false" ht="15" hidden="false" customHeight="false" outlineLevel="0" collapsed="false">
      <c r="A98" s="76" t="n">
        <v>38444</v>
      </c>
      <c r="B98" s="77" t="n">
        <v>0</v>
      </c>
      <c r="C98" s="20" t="n">
        <v>0</v>
      </c>
      <c r="D98" s="20" t="n">
        <v>0</v>
      </c>
      <c r="E98" s="78" t="n">
        <f aca="false">(B98+C98+D98)/3</f>
        <v>0</v>
      </c>
      <c r="F98" s="79"/>
      <c r="G98" s="75"/>
      <c r="H98" s="75"/>
      <c r="I98" s="75"/>
      <c r="J98" s="81"/>
      <c r="K98" s="80"/>
      <c r="L98" s="75"/>
      <c r="M98" s="75"/>
      <c r="N98" s="75"/>
      <c r="O98" s="25"/>
    </row>
    <row r="99" customFormat="false" ht="15" hidden="false" customHeight="false" outlineLevel="0" collapsed="false">
      <c r="A99" s="76" t="n">
        <v>38445</v>
      </c>
      <c r="B99" s="77" t="n">
        <v>0</v>
      </c>
      <c r="C99" s="20" t="n">
        <v>0</v>
      </c>
      <c r="D99" s="20" t="n">
        <v>0</v>
      </c>
      <c r="E99" s="78" t="n">
        <f aca="false">(B99+C99+D99)/3</f>
        <v>0</v>
      </c>
      <c r="F99" s="79"/>
      <c r="G99" s="75"/>
      <c r="H99" s="75"/>
      <c r="I99" s="75"/>
      <c r="J99" s="81"/>
      <c r="K99" s="80"/>
      <c r="L99" s="75"/>
      <c r="M99" s="75"/>
      <c r="N99" s="75"/>
      <c r="O99" s="25"/>
    </row>
    <row r="100" customFormat="false" ht="15" hidden="false" customHeight="false" outlineLevel="0" collapsed="false">
      <c r="A100" s="76" t="n">
        <v>38446</v>
      </c>
      <c r="B100" s="77" t="n">
        <v>0</v>
      </c>
      <c r="C100" s="20" t="n">
        <v>0</v>
      </c>
      <c r="D100" s="20" t="n">
        <v>0</v>
      </c>
      <c r="E100" s="78" t="n">
        <f aca="false">(B100+C100+D100)/3</f>
        <v>0</v>
      </c>
      <c r="F100" s="79"/>
      <c r="G100" s="75"/>
      <c r="H100" s="75"/>
      <c r="I100" s="75"/>
      <c r="J100" s="81"/>
      <c r="K100" s="80"/>
      <c r="L100" s="75"/>
      <c r="M100" s="75"/>
      <c r="N100" s="75"/>
      <c r="O100" s="25"/>
    </row>
    <row r="101" customFormat="false" ht="15" hidden="false" customHeight="false" outlineLevel="0" collapsed="false">
      <c r="A101" s="76" t="n">
        <v>38447</v>
      </c>
      <c r="B101" s="77" t="n">
        <v>0</v>
      </c>
      <c r="C101" s="20" t="n">
        <v>0</v>
      </c>
      <c r="D101" s="20" t="n">
        <v>0</v>
      </c>
      <c r="E101" s="78" t="n">
        <f aca="false">(B101+C101+D101)/3</f>
        <v>0</v>
      </c>
      <c r="F101" s="79"/>
      <c r="G101" s="75"/>
      <c r="H101" s="75"/>
      <c r="I101" s="75"/>
      <c r="J101" s="81"/>
      <c r="K101" s="80"/>
      <c r="L101" s="75"/>
      <c r="M101" s="75"/>
      <c r="N101" s="75"/>
      <c r="O101" s="25"/>
    </row>
    <row r="102" customFormat="false" ht="15" hidden="false" customHeight="false" outlineLevel="0" collapsed="false">
      <c r="A102" s="76" t="n">
        <v>38448</v>
      </c>
      <c r="B102" s="77" t="n">
        <v>0</v>
      </c>
      <c r="C102" s="20" t="n">
        <v>0</v>
      </c>
      <c r="D102" s="20" t="n">
        <v>0</v>
      </c>
      <c r="E102" s="78" t="n">
        <f aca="false">(B102+C102+D102)/3</f>
        <v>0</v>
      </c>
      <c r="F102" s="79"/>
      <c r="G102" s="75"/>
      <c r="H102" s="75"/>
      <c r="I102" s="75"/>
      <c r="J102" s="81"/>
      <c r="K102" s="80"/>
      <c r="L102" s="75"/>
      <c r="M102" s="75"/>
      <c r="N102" s="75"/>
      <c r="O102" s="25"/>
    </row>
    <row r="103" customFormat="false" ht="15" hidden="false" customHeight="false" outlineLevel="0" collapsed="false">
      <c r="A103" s="76" t="n">
        <v>38449</v>
      </c>
      <c r="B103" s="77" t="n">
        <v>0</v>
      </c>
      <c r="C103" s="20" t="n">
        <v>0</v>
      </c>
      <c r="D103" s="20" t="n">
        <v>0</v>
      </c>
      <c r="E103" s="78" t="n">
        <f aca="false">(B103+C103+D103)/3</f>
        <v>0</v>
      </c>
      <c r="F103" s="79"/>
      <c r="G103" s="75"/>
      <c r="H103" s="75"/>
      <c r="I103" s="75"/>
      <c r="J103" s="81"/>
      <c r="K103" s="80"/>
      <c r="L103" s="75"/>
      <c r="M103" s="75"/>
      <c r="N103" s="75"/>
      <c r="O103" s="25"/>
    </row>
    <row r="104" customFormat="false" ht="15" hidden="false" customHeight="false" outlineLevel="0" collapsed="false">
      <c r="A104" s="76" t="n">
        <v>38450</v>
      </c>
      <c r="B104" s="77" t="n">
        <v>0</v>
      </c>
      <c r="C104" s="20" t="n">
        <v>0</v>
      </c>
      <c r="D104" s="20" t="n">
        <v>0</v>
      </c>
      <c r="E104" s="78" t="n">
        <f aca="false">(B104+C104+D104)/3</f>
        <v>0</v>
      </c>
      <c r="F104" s="79"/>
      <c r="G104" s="75"/>
      <c r="H104" s="75"/>
      <c r="I104" s="75"/>
      <c r="J104" s="81"/>
      <c r="K104" s="80"/>
      <c r="L104" s="75"/>
      <c r="M104" s="75"/>
      <c r="N104" s="75"/>
      <c r="O104" s="25"/>
    </row>
    <row r="105" customFormat="false" ht="15" hidden="false" customHeight="false" outlineLevel="0" collapsed="false">
      <c r="A105" s="76" t="n">
        <v>38451</v>
      </c>
      <c r="B105" s="77" t="n">
        <v>0</v>
      </c>
      <c r="C105" s="20" t="n">
        <v>0</v>
      </c>
      <c r="D105" s="20" t="n">
        <v>0</v>
      </c>
      <c r="E105" s="78" t="n">
        <f aca="false">(B105+C105+D105)/3</f>
        <v>0</v>
      </c>
      <c r="F105" s="79"/>
      <c r="G105" s="75"/>
      <c r="H105" s="75"/>
      <c r="I105" s="75"/>
      <c r="J105" s="81"/>
      <c r="K105" s="80"/>
      <c r="L105" s="75"/>
      <c r="M105" s="75"/>
      <c r="N105" s="75"/>
      <c r="O105" s="25"/>
    </row>
    <row r="106" customFormat="false" ht="15" hidden="false" customHeight="false" outlineLevel="0" collapsed="false">
      <c r="A106" s="76" t="n">
        <v>38452</v>
      </c>
      <c r="B106" s="77" t="n">
        <v>0</v>
      </c>
      <c r="C106" s="20" t="n">
        <v>0</v>
      </c>
      <c r="D106" s="20" t="n">
        <v>0</v>
      </c>
      <c r="E106" s="78" t="n">
        <f aca="false">(B106+C106+D106)/3</f>
        <v>0</v>
      </c>
      <c r="F106" s="79"/>
      <c r="G106" s="75"/>
      <c r="H106" s="75"/>
      <c r="I106" s="75"/>
      <c r="J106" s="81"/>
      <c r="K106" s="80"/>
      <c r="L106" s="75"/>
      <c r="M106" s="75"/>
      <c r="N106" s="75"/>
      <c r="O106" s="25"/>
    </row>
    <row r="107" customFormat="false" ht="15" hidden="false" customHeight="false" outlineLevel="0" collapsed="false">
      <c r="A107" s="76" t="n">
        <v>38453</v>
      </c>
      <c r="B107" s="77" t="n">
        <v>0</v>
      </c>
      <c r="C107" s="20" t="n">
        <v>0</v>
      </c>
      <c r="D107" s="20" t="n">
        <v>0</v>
      </c>
      <c r="E107" s="78" t="n">
        <f aca="false">(B107+C107+D107)/3</f>
        <v>0</v>
      </c>
      <c r="F107" s="79"/>
      <c r="G107" s="75"/>
      <c r="H107" s="75"/>
      <c r="I107" s="75"/>
      <c r="J107" s="81"/>
      <c r="K107" s="80"/>
      <c r="L107" s="75"/>
      <c r="M107" s="75"/>
      <c r="N107" s="75"/>
      <c r="O107" s="25"/>
    </row>
    <row r="108" customFormat="false" ht="15" hidden="false" customHeight="false" outlineLevel="0" collapsed="false">
      <c r="A108" s="76" t="n">
        <v>38454</v>
      </c>
      <c r="B108" s="77" t="n">
        <v>0</v>
      </c>
      <c r="C108" s="20" t="n">
        <v>0</v>
      </c>
      <c r="D108" s="20" t="n">
        <v>0</v>
      </c>
      <c r="E108" s="78" t="n">
        <f aca="false">(B108+C108+D108)/3</f>
        <v>0</v>
      </c>
      <c r="F108" s="79"/>
      <c r="G108" s="75"/>
      <c r="H108" s="75"/>
      <c r="I108" s="75"/>
      <c r="J108" s="81"/>
      <c r="K108" s="80"/>
      <c r="L108" s="75"/>
      <c r="M108" s="75"/>
      <c r="N108" s="75"/>
      <c r="O108" s="25"/>
    </row>
    <row r="109" customFormat="false" ht="15" hidden="false" customHeight="false" outlineLevel="0" collapsed="false">
      <c r="A109" s="76" t="n">
        <v>38455</v>
      </c>
      <c r="B109" s="77" t="n">
        <v>0</v>
      </c>
      <c r="C109" s="20" t="n">
        <v>0</v>
      </c>
      <c r="D109" s="20" t="n">
        <v>0</v>
      </c>
      <c r="E109" s="78" t="n">
        <f aca="false">(B109+C109+D109)/3</f>
        <v>0</v>
      </c>
      <c r="F109" s="79"/>
      <c r="G109" s="75"/>
      <c r="H109" s="75"/>
      <c r="I109" s="75"/>
      <c r="J109" s="81"/>
      <c r="K109" s="80"/>
      <c r="L109" s="75"/>
      <c r="M109" s="75"/>
      <c r="N109" s="75"/>
      <c r="O109" s="25"/>
    </row>
    <row r="110" customFormat="false" ht="15" hidden="false" customHeight="false" outlineLevel="0" collapsed="false">
      <c r="A110" s="76" t="n">
        <v>38456</v>
      </c>
      <c r="B110" s="77" t="n">
        <v>0</v>
      </c>
      <c r="C110" s="20" t="n">
        <v>0</v>
      </c>
      <c r="D110" s="20" t="n">
        <v>0</v>
      </c>
      <c r="E110" s="78" t="n">
        <f aca="false">(B110+C110+D110)/3</f>
        <v>0</v>
      </c>
      <c r="F110" s="79"/>
      <c r="G110" s="75"/>
      <c r="H110" s="75"/>
      <c r="I110" s="75"/>
      <c r="J110" s="81"/>
      <c r="K110" s="80"/>
      <c r="L110" s="75"/>
      <c r="M110" s="75"/>
      <c r="N110" s="75"/>
      <c r="O110" s="25"/>
    </row>
    <row r="111" customFormat="false" ht="15" hidden="false" customHeight="false" outlineLevel="0" collapsed="false">
      <c r="A111" s="76" t="n">
        <v>38457</v>
      </c>
      <c r="B111" s="77" t="n">
        <v>0</v>
      </c>
      <c r="C111" s="20" t="n">
        <v>0</v>
      </c>
      <c r="D111" s="20" t="n">
        <v>0</v>
      </c>
      <c r="E111" s="78" t="n">
        <f aca="false">(B111+C111+D111)/3</f>
        <v>0</v>
      </c>
      <c r="F111" s="79"/>
      <c r="G111" s="75"/>
      <c r="H111" s="75"/>
      <c r="I111" s="75"/>
      <c r="J111" s="81"/>
      <c r="K111" s="80"/>
      <c r="L111" s="75"/>
      <c r="M111" s="75"/>
      <c r="N111" s="75"/>
      <c r="O111" s="25"/>
    </row>
    <row r="112" customFormat="false" ht="15" hidden="false" customHeight="false" outlineLevel="0" collapsed="false">
      <c r="A112" s="76" t="n">
        <v>38458</v>
      </c>
      <c r="B112" s="77" t="n">
        <v>0</v>
      </c>
      <c r="C112" s="20" t="n">
        <v>0</v>
      </c>
      <c r="D112" s="20" t="n">
        <v>0</v>
      </c>
      <c r="E112" s="78" t="n">
        <f aca="false">(B112+C112+D112)/3</f>
        <v>0</v>
      </c>
      <c r="F112" s="79"/>
      <c r="G112" s="75"/>
      <c r="H112" s="75"/>
      <c r="I112" s="75"/>
      <c r="J112" s="81"/>
      <c r="K112" s="80"/>
      <c r="L112" s="75"/>
      <c r="M112" s="75"/>
      <c r="N112" s="75"/>
      <c r="O112" s="25"/>
    </row>
    <row r="113" customFormat="false" ht="15" hidden="false" customHeight="false" outlineLevel="0" collapsed="false">
      <c r="A113" s="76" t="n">
        <v>38459</v>
      </c>
      <c r="B113" s="77" t="n">
        <v>0</v>
      </c>
      <c r="C113" s="20" t="n">
        <v>0</v>
      </c>
      <c r="D113" s="20" t="n">
        <v>0</v>
      </c>
      <c r="E113" s="78" t="n">
        <f aca="false">(B113+C113+D113)/3</f>
        <v>0</v>
      </c>
      <c r="F113" s="79"/>
      <c r="G113" s="75"/>
      <c r="H113" s="75"/>
      <c r="I113" s="75"/>
      <c r="J113" s="81"/>
      <c r="K113" s="80"/>
      <c r="L113" s="75"/>
      <c r="M113" s="75"/>
      <c r="N113" s="75"/>
      <c r="O113" s="25"/>
    </row>
    <row r="114" customFormat="false" ht="15" hidden="false" customHeight="false" outlineLevel="0" collapsed="false">
      <c r="A114" s="76" t="n">
        <v>38460</v>
      </c>
      <c r="B114" s="77" t="n">
        <v>0</v>
      </c>
      <c r="C114" s="20" t="n">
        <v>0</v>
      </c>
      <c r="D114" s="20" t="n">
        <v>0</v>
      </c>
      <c r="E114" s="78" t="n">
        <f aca="false">(B114+C114+D114)/3</f>
        <v>0</v>
      </c>
      <c r="F114" s="79"/>
      <c r="G114" s="75"/>
      <c r="H114" s="75"/>
      <c r="I114" s="75"/>
      <c r="J114" s="81"/>
      <c r="K114" s="80"/>
      <c r="L114" s="75"/>
      <c r="M114" s="75"/>
      <c r="N114" s="75"/>
      <c r="O114" s="25"/>
    </row>
    <row r="115" customFormat="false" ht="15" hidden="false" customHeight="false" outlineLevel="0" collapsed="false">
      <c r="A115" s="76" t="n">
        <v>38461</v>
      </c>
      <c r="B115" s="77" t="n">
        <v>0</v>
      </c>
      <c r="C115" s="20" t="n">
        <v>0</v>
      </c>
      <c r="D115" s="20" t="n">
        <v>0</v>
      </c>
      <c r="E115" s="78" t="n">
        <f aca="false">(B115+C115+D115)/3</f>
        <v>0</v>
      </c>
      <c r="F115" s="79"/>
      <c r="G115" s="75"/>
      <c r="H115" s="75"/>
      <c r="I115" s="75"/>
      <c r="J115" s="81"/>
      <c r="K115" s="80"/>
      <c r="L115" s="75"/>
      <c r="M115" s="75"/>
      <c r="N115" s="75"/>
      <c r="O115" s="25"/>
    </row>
    <row r="116" customFormat="false" ht="15" hidden="false" customHeight="false" outlineLevel="0" collapsed="false">
      <c r="A116" s="76" t="n">
        <v>38462</v>
      </c>
      <c r="B116" s="77" t="n">
        <v>0</v>
      </c>
      <c r="C116" s="20" t="n">
        <v>0</v>
      </c>
      <c r="D116" s="20" t="n">
        <v>0</v>
      </c>
      <c r="E116" s="78" t="n">
        <f aca="false">(B116+C116+D116)/3</f>
        <v>0</v>
      </c>
      <c r="F116" s="79"/>
      <c r="G116" s="75"/>
      <c r="H116" s="75"/>
      <c r="I116" s="75"/>
      <c r="J116" s="81"/>
      <c r="K116" s="80"/>
      <c r="L116" s="75"/>
      <c r="M116" s="75"/>
      <c r="N116" s="75"/>
      <c r="O116" s="25"/>
    </row>
    <row r="117" customFormat="false" ht="15" hidden="false" customHeight="false" outlineLevel="0" collapsed="false">
      <c r="A117" s="76" t="n">
        <v>38463</v>
      </c>
      <c r="B117" s="77" t="n">
        <v>0</v>
      </c>
      <c r="C117" s="20" t="n">
        <v>0</v>
      </c>
      <c r="D117" s="20" t="n">
        <v>0</v>
      </c>
      <c r="E117" s="78" t="n">
        <f aca="false">(B117+C117+D117)/3</f>
        <v>0</v>
      </c>
      <c r="F117" s="79"/>
      <c r="G117" s="75"/>
      <c r="H117" s="75"/>
      <c r="I117" s="75"/>
      <c r="J117" s="81"/>
      <c r="K117" s="80"/>
      <c r="L117" s="75"/>
      <c r="M117" s="75"/>
      <c r="N117" s="75"/>
      <c r="O117" s="25"/>
    </row>
    <row r="118" customFormat="false" ht="15" hidden="false" customHeight="false" outlineLevel="0" collapsed="false">
      <c r="A118" s="76" t="n">
        <v>38464</v>
      </c>
      <c r="B118" s="77" t="n">
        <v>0</v>
      </c>
      <c r="C118" s="20" t="n">
        <v>0</v>
      </c>
      <c r="D118" s="20" t="n">
        <v>0</v>
      </c>
      <c r="E118" s="78" t="n">
        <f aca="false">(B118+C118+D118)/3</f>
        <v>0</v>
      </c>
      <c r="F118" s="79"/>
      <c r="G118" s="75"/>
      <c r="H118" s="75"/>
      <c r="I118" s="75"/>
      <c r="J118" s="81"/>
      <c r="K118" s="80"/>
      <c r="L118" s="75"/>
      <c r="M118" s="75"/>
      <c r="N118" s="75"/>
      <c r="O118" s="25"/>
    </row>
    <row r="119" customFormat="false" ht="15" hidden="false" customHeight="false" outlineLevel="0" collapsed="false">
      <c r="A119" s="76" t="n">
        <v>38465</v>
      </c>
      <c r="B119" s="77" t="n">
        <v>0</v>
      </c>
      <c r="C119" s="20" t="n">
        <v>0</v>
      </c>
      <c r="D119" s="20" t="n">
        <v>0</v>
      </c>
      <c r="E119" s="78" t="n">
        <f aca="false">(B119+C119+D119)/3</f>
        <v>0</v>
      </c>
      <c r="F119" s="79"/>
      <c r="G119" s="75"/>
      <c r="H119" s="75"/>
      <c r="I119" s="75"/>
      <c r="J119" s="81"/>
      <c r="K119" s="80"/>
      <c r="L119" s="75"/>
      <c r="M119" s="75"/>
      <c r="N119" s="75"/>
      <c r="O119" s="25"/>
    </row>
    <row r="120" customFormat="false" ht="15" hidden="false" customHeight="false" outlineLevel="0" collapsed="false">
      <c r="A120" s="76" t="n">
        <v>38466</v>
      </c>
      <c r="B120" s="77" t="n">
        <v>0</v>
      </c>
      <c r="C120" s="20" t="n">
        <v>0</v>
      </c>
      <c r="D120" s="20" t="n">
        <v>0</v>
      </c>
      <c r="E120" s="78" t="n">
        <f aca="false">(B120+C120+D120)/3</f>
        <v>0</v>
      </c>
      <c r="F120" s="79"/>
      <c r="G120" s="75"/>
      <c r="H120" s="75"/>
      <c r="I120" s="75"/>
      <c r="J120" s="81"/>
      <c r="K120" s="80"/>
      <c r="L120" s="75"/>
      <c r="M120" s="75"/>
      <c r="N120" s="75"/>
      <c r="O120" s="25"/>
    </row>
    <row r="121" customFormat="false" ht="15" hidden="false" customHeight="false" outlineLevel="0" collapsed="false">
      <c r="A121" s="76" t="n">
        <v>38467</v>
      </c>
      <c r="B121" s="77" t="n">
        <v>0</v>
      </c>
      <c r="C121" s="20" t="n">
        <v>0</v>
      </c>
      <c r="D121" s="20" t="n">
        <v>0</v>
      </c>
      <c r="E121" s="78" t="n">
        <f aca="false">(B121+C121+D121)/3</f>
        <v>0</v>
      </c>
      <c r="F121" s="79"/>
      <c r="G121" s="75"/>
      <c r="H121" s="75"/>
      <c r="I121" s="75"/>
      <c r="J121" s="81"/>
      <c r="K121" s="80"/>
      <c r="L121" s="75"/>
      <c r="M121" s="75"/>
      <c r="N121" s="75"/>
      <c r="O121" s="25"/>
    </row>
    <row r="122" customFormat="false" ht="15" hidden="false" customHeight="false" outlineLevel="0" collapsed="false">
      <c r="A122" s="76" t="n">
        <v>38468</v>
      </c>
      <c r="B122" s="77" t="n">
        <v>0</v>
      </c>
      <c r="C122" s="20" t="n">
        <v>0</v>
      </c>
      <c r="D122" s="20" t="n">
        <v>0</v>
      </c>
      <c r="E122" s="78" t="n">
        <f aca="false">(B122+C122+D122)/3</f>
        <v>0</v>
      </c>
      <c r="F122" s="79"/>
      <c r="G122" s="75"/>
      <c r="H122" s="75"/>
      <c r="I122" s="75"/>
      <c r="J122" s="81"/>
      <c r="K122" s="80"/>
      <c r="L122" s="75"/>
      <c r="M122" s="75"/>
      <c r="N122" s="75"/>
      <c r="O122" s="25"/>
    </row>
    <row r="123" customFormat="false" ht="15" hidden="false" customHeight="false" outlineLevel="0" collapsed="false">
      <c r="A123" s="76" t="n">
        <v>38469</v>
      </c>
      <c r="B123" s="77" t="n">
        <v>0</v>
      </c>
      <c r="C123" s="20" t="n">
        <v>0</v>
      </c>
      <c r="D123" s="20" t="n">
        <v>0</v>
      </c>
      <c r="E123" s="78" t="n">
        <f aca="false">(B123+C123+D123)/3</f>
        <v>0</v>
      </c>
      <c r="F123" s="79"/>
      <c r="G123" s="75"/>
      <c r="H123" s="75"/>
      <c r="I123" s="75"/>
      <c r="J123" s="81"/>
      <c r="K123" s="80"/>
      <c r="L123" s="75"/>
      <c r="M123" s="75"/>
      <c r="N123" s="75"/>
      <c r="O123" s="25"/>
    </row>
    <row r="124" customFormat="false" ht="15" hidden="false" customHeight="false" outlineLevel="0" collapsed="false">
      <c r="A124" s="76" t="n">
        <v>38470</v>
      </c>
      <c r="B124" s="77" t="n">
        <v>0</v>
      </c>
      <c r="C124" s="20" t="n">
        <v>0</v>
      </c>
      <c r="D124" s="20" t="n">
        <v>0</v>
      </c>
      <c r="E124" s="78" t="n">
        <f aca="false">(B124+C124+D124)/3</f>
        <v>0</v>
      </c>
      <c r="F124" s="79"/>
      <c r="G124" s="75"/>
      <c r="H124" s="75"/>
      <c r="I124" s="75"/>
      <c r="J124" s="81"/>
      <c r="K124" s="80"/>
      <c r="L124" s="75"/>
      <c r="M124" s="75"/>
      <c r="N124" s="75"/>
      <c r="O124" s="25"/>
    </row>
    <row r="125" customFormat="false" ht="15" hidden="false" customHeight="false" outlineLevel="0" collapsed="false">
      <c r="A125" s="76" t="n">
        <v>38471</v>
      </c>
      <c r="B125" s="77" t="n">
        <v>0</v>
      </c>
      <c r="C125" s="20" t="n">
        <v>0</v>
      </c>
      <c r="D125" s="20" t="n">
        <v>0</v>
      </c>
      <c r="E125" s="78" t="n">
        <f aca="false">(B125+C125+D125)/3</f>
        <v>0</v>
      </c>
      <c r="F125" s="79"/>
      <c r="G125" s="75"/>
      <c r="H125" s="75"/>
      <c r="I125" s="75"/>
      <c r="J125" s="81"/>
      <c r="K125" s="80"/>
      <c r="L125" s="75"/>
      <c r="M125" s="75"/>
      <c r="N125" s="75"/>
      <c r="O125" s="25"/>
    </row>
    <row r="126" customFormat="false" ht="15" hidden="false" customHeight="false" outlineLevel="0" collapsed="false">
      <c r="A126" s="76" t="n">
        <v>38472</v>
      </c>
      <c r="B126" s="77" t="n">
        <v>0</v>
      </c>
      <c r="C126" s="20" t="n">
        <v>0</v>
      </c>
      <c r="D126" s="20" t="n">
        <v>0</v>
      </c>
      <c r="E126" s="78" t="n">
        <f aca="false">(B126+C126+D126)/3</f>
        <v>0</v>
      </c>
      <c r="F126" s="79"/>
      <c r="G126" s="75"/>
      <c r="H126" s="75"/>
      <c r="I126" s="75"/>
      <c r="J126" s="81"/>
      <c r="K126" s="80"/>
      <c r="L126" s="75"/>
      <c r="M126" s="75"/>
      <c r="N126" s="75"/>
      <c r="O126" s="25"/>
    </row>
    <row r="127" customFormat="false" ht="15" hidden="false" customHeight="false" outlineLevel="0" collapsed="false">
      <c r="A127" s="76" t="n">
        <v>38473</v>
      </c>
      <c r="B127" s="77" t="n">
        <v>0</v>
      </c>
      <c r="C127" s="20" t="n">
        <v>0</v>
      </c>
      <c r="D127" s="20" t="n">
        <v>0</v>
      </c>
      <c r="E127" s="78" t="n">
        <f aca="false">(B127+C127+D127)/3</f>
        <v>0</v>
      </c>
      <c r="F127" s="79"/>
      <c r="G127" s="75"/>
      <c r="H127" s="75"/>
      <c r="I127" s="75"/>
      <c r="J127" s="81"/>
      <c r="K127" s="80"/>
      <c r="L127" s="75"/>
      <c r="M127" s="75"/>
      <c r="N127" s="75"/>
      <c r="O127" s="25"/>
    </row>
    <row r="128" customFormat="false" ht="15" hidden="false" customHeight="false" outlineLevel="0" collapsed="false">
      <c r="A128" s="76" t="n">
        <v>38474</v>
      </c>
      <c r="B128" s="77" t="n">
        <v>0</v>
      </c>
      <c r="C128" s="20" t="n">
        <v>0</v>
      </c>
      <c r="D128" s="20" t="n">
        <v>0</v>
      </c>
      <c r="E128" s="78" t="n">
        <f aca="false">(B128+C128+D128)/3</f>
        <v>0</v>
      </c>
      <c r="F128" s="79"/>
      <c r="G128" s="75"/>
      <c r="H128" s="75"/>
      <c r="I128" s="75"/>
      <c r="J128" s="81"/>
      <c r="K128" s="80"/>
      <c r="L128" s="75"/>
      <c r="M128" s="75"/>
      <c r="N128" s="75"/>
      <c r="O128" s="25"/>
    </row>
    <row r="129" customFormat="false" ht="15" hidden="false" customHeight="false" outlineLevel="0" collapsed="false">
      <c r="A129" s="76" t="n">
        <v>38475</v>
      </c>
      <c r="B129" s="77" t="n">
        <v>0</v>
      </c>
      <c r="C129" s="20" t="n">
        <v>0</v>
      </c>
      <c r="D129" s="20" t="n">
        <v>0</v>
      </c>
      <c r="E129" s="78" t="n">
        <f aca="false">(B129+C129+D129)/3</f>
        <v>0</v>
      </c>
      <c r="F129" s="79"/>
      <c r="G129" s="75"/>
      <c r="H129" s="75"/>
      <c r="I129" s="75"/>
      <c r="J129" s="81"/>
      <c r="K129" s="80"/>
      <c r="L129" s="75"/>
      <c r="M129" s="75"/>
      <c r="N129" s="75"/>
      <c r="O129" s="25"/>
    </row>
    <row r="130" customFormat="false" ht="15" hidden="false" customHeight="false" outlineLevel="0" collapsed="false">
      <c r="A130" s="76" t="n">
        <v>38476</v>
      </c>
      <c r="B130" s="77" t="n">
        <v>0</v>
      </c>
      <c r="C130" s="20" t="n">
        <v>0</v>
      </c>
      <c r="D130" s="20" t="n">
        <v>0</v>
      </c>
      <c r="E130" s="78" t="n">
        <f aca="false">(B130+C130+D130)/3</f>
        <v>0</v>
      </c>
      <c r="F130" s="79"/>
      <c r="G130" s="75"/>
      <c r="H130" s="75"/>
      <c r="I130" s="75"/>
      <c r="J130" s="81"/>
      <c r="K130" s="80"/>
      <c r="L130" s="75"/>
      <c r="M130" s="75"/>
      <c r="N130" s="75"/>
      <c r="O130" s="25"/>
    </row>
    <row r="131" customFormat="false" ht="15" hidden="false" customHeight="false" outlineLevel="0" collapsed="false">
      <c r="A131" s="76" t="n">
        <v>38477</v>
      </c>
      <c r="B131" s="77" t="n">
        <v>0</v>
      </c>
      <c r="C131" s="20" t="n">
        <v>0</v>
      </c>
      <c r="D131" s="20" t="n">
        <v>0</v>
      </c>
      <c r="E131" s="78" t="n">
        <f aca="false">(B131+C131+D131)/3</f>
        <v>0</v>
      </c>
      <c r="F131" s="79"/>
      <c r="G131" s="75"/>
      <c r="H131" s="75"/>
      <c r="I131" s="75"/>
      <c r="J131" s="81"/>
      <c r="K131" s="80"/>
      <c r="L131" s="75"/>
      <c r="M131" s="75"/>
      <c r="N131" s="75"/>
      <c r="O131" s="25"/>
    </row>
    <row r="132" customFormat="false" ht="15" hidden="false" customHeight="false" outlineLevel="0" collapsed="false">
      <c r="A132" s="76" t="n">
        <v>38478</v>
      </c>
      <c r="B132" s="77" t="n">
        <v>0</v>
      </c>
      <c r="C132" s="20" t="n">
        <v>0</v>
      </c>
      <c r="D132" s="20" t="n">
        <v>0</v>
      </c>
      <c r="E132" s="78" t="n">
        <f aca="false">(B132+C132+D132)/3</f>
        <v>0</v>
      </c>
      <c r="F132" s="79"/>
      <c r="G132" s="75"/>
      <c r="H132" s="75"/>
      <c r="I132" s="75"/>
      <c r="J132" s="81"/>
      <c r="K132" s="80"/>
      <c r="L132" s="75"/>
      <c r="M132" s="75"/>
      <c r="N132" s="75"/>
      <c r="O132" s="25"/>
    </row>
    <row r="133" customFormat="false" ht="15" hidden="false" customHeight="false" outlineLevel="0" collapsed="false">
      <c r="A133" s="76" t="n">
        <v>38479</v>
      </c>
      <c r="B133" s="77" t="n">
        <v>0</v>
      </c>
      <c r="C133" s="20" t="n">
        <v>0</v>
      </c>
      <c r="D133" s="20" t="n">
        <v>0</v>
      </c>
      <c r="E133" s="78" t="n">
        <f aca="false">(B133+C133+D133)/3</f>
        <v>0</v>
      </c>
      <c r="F133" s="79"/>
      <c r="G133" s="75"/>
      <c r="H133" s="75"/>
      <c r="I133" s="75"/>
      <c r="J133" s="81"/>
      <c r="K133" s="80"/>
      <c r="L133" s="75"/>
      <c r="M133" s="75"/>
      <c r="N133" s="75"/>
      <c r="O133" s="25"/>
    </row>
    <row r="134" customFormat="false" ht="15" hidden="false" customHeight="false" outlineLevel="0" collapsed="false">
      <c r="A134" s="76" t="n">
        <v>38480</v>
      </c>
      <c r="B134" s="77" t="n">
        <v>0</v>
      </c>
      <c r="C134" s="20" t="n">
        <v>0</v>
      </c>
      <c r="D134" s="20" t="n">
        <v>0</v>
      </c>
      <c r="E134" s="78" t="n">
        <f aca="false">(B134+C134+D134)/3</f>
        <v>0</v>
      </c>
      <c r="F134" s="79"/>
      <c r="G134" s="75"/>
      <c r="H134" s="75"/>
      <c r="I134" s="75"/>
      <c r="J134" s="81"/>
      <c r="K134" s="80"/>
      <c r="L134" s="75"/>
      <c r="M134" s="75"/>
      <c r="N134" s="75"/>
      <c r="O134" s="25"/>
    </row>
    <row r="135" customFormat="false" ht="15" hidden="false" customHeight="false" outlineLevel="0" collapsed="false">
      <c r="A135" s="76" t="n">
        <v>38481</v>
      </c>
      <c r="B135" s="77" t="n">
        <v>0</v>
      </c>
      <c r="C135" s="20" t="n">
        <v>0</v>
      </c>
      <c r="D135" s="20" t="n">
        <v>0</v>
      </c>
      <c r="E135" s="78" t="n">
        <f aca="false">(B135+C135+D135)/3</f>
        <v>0</v>
      </c>
      <c r="F135" s="79"/>
      <c r="G135" s="75"/>
      <c r="H135" s="75"/>
      <c r="I135" s="75"/>
      <c r="J135" s="81"/>
      <c r="K135" s="80"/>
      <c r="L135" s="75"/>
      <c r="M135" s="75"/>
      <c r="N135" s="75"/>
      <c r="O135" s="25"/>
    </row>
    <row r="136" customFormat="false" ht="15" hidden="false" customHeight="false" outlineLevel="0" collapsed="false">
      <c r="A136" s="76" t="n">
        <v>38482</v>
      </c>
      <c r="B136" s="77" t="n">
        <v>0</v>
      </c>
      <c r="C136" s="20" t="n">
        <v>0</v>
      </c>
      <c r="D136" s="20" t="n">
        <v>0</v>
      </c>
      <c r="E136" s="78" t="n">
        <f aca="false">(B136+C136+D136)/3</f>
        <v>0</v>
      </c>
      <c r="F136" s="79"/>
      <c r="G136" s="75"/>
      <c r="H136" s="75"/>
      <c r="I136" s="75"/>
      <c r="J136" s="81"/>
      <c r="K136" s="80"/>
      <c r="L136" s="75"/>
      <c r="M136" s="75"/>
      <c r="N136" s="75"/>
      <c r="O136" s="25"/>
    </row>
    <row r="137" customFormat="false" ht="15" hidden="false" customHeight="false" outlineLevel="0" collapsed="false">
      <c r="A137" s="76" t="n">
        <v>38483</v>
      </c>
      <c r="B137" s="77" t="n">
        <v>0</v>
      </c>
      <c r="C137" s="20" t="n">
        <v>0</v>
      </c>
      <c r="D137" s="20" t="n">
        <v>0</v>
      </c>
      <c r="E137" s="78" t="n">
        <f aca="false">(B137+C137+D137)/3</f>
        <v>0</v>
      </c>
      <c r="F137" s="79"/>
      <c r="G137" s="75"/>
      <c r="H137" s="75"/>
      <c r="I137" s="75"/>
      <c r="J137" s="81"/>
      <c r="K137" s="80"/>
      <c r="L137" s="75"/>
      <c r="M137" s="75"/>
      <c r="N137" s="75"/>
      <c r="O137" s="25"/>
    </row>
    <row r="138" customFormat="false" ht="15" hidden="false" customHeight="false" outlineLevel="0" collapsed="false">
      <c r="A138" s="76" t="n">
        <v>38484</v>
      </c>
      <c r="B138" s="77" t="n">
        <v>0</v>
      </c>
      <c r="C138" s="20" t="n">
        <v>0</v>
      </c>
      <c r="D138" s="20" t="n">
        <v>0</v>
      </c>
      <c r="E138" s="78" t="n">
        <f aca="false">(B138+C138+D138)/3</f>
        <v>0</v>
      </c>
      <c r="F138" s="79"/>
      <c r="G138" s="75"/>
      <c r="H138" s="75"/>
      <c r="I138" s="75"/>
      <c r="J138" s="81"/>
      <c r="K138" s="80"/>
      <c r="L138" s="75"/>
      <c r="M138" s="75"/>
      <c r="N138" s="75"/>
      <c r="O138" s="25"/>
    </row>
    <row r="139" customFormat="false" ht="15" hidden="false" customHeight="false" outlineLevel="0" collapsed="false">
      <c r="A139" s="76" t="n">
        <v>38485</v>
      </c>
      <c r="B139" s="77" t="n">
        <v>0</v>
      </c>
      <c r="C139" s="20" t="n">
        <v>0</v>
      </c>
      <c r="D139" s="20" t="n">
        <v>0</v>
      </c>
      <c r="E139" s="78" t="n">
        <f aca="false">(B139+C139+D139)/3</f>
        <v>0</v>
      </c>
      <c r="F139" s="79"/>
      <c r="G139" s="75"/>
      <c r="H139" s="75"/>
      <c r="I139" s="75"/>
      <c r="J139" s="81"/>
      <c r="K139" s="80"/>
      <c r="L139" s="75"/>
      <c r="M139" s="75"/>
      <c r="N139" s="75"/>
      <c r="O139" s="25"/>
    </row>
    <row r="140" customFormat="false" ht="15" hidden="false" customHeight="false" outlineLevel="0" collapsed="false">
      <c r="A140" s="76" t="n">
        <v>38486</v>
      </c>
      <c r="B140" s="77" t="n">
        <v>0</v>
      </c>
      <c r="C140" s="20" t="n">
        <v>0</v>
      </c>
      <c r="D140" s="20" t="n">
        <v>0</v>
      </c>
      <c r="E140" s="78" t="n">
        <f aca="false">(B140+C140+D140)/3</f>
        <v>0</v>
      </c>
      <c r="F140" s="79"/>
      <c r="G140" s="75"/>
      <c r="H140" s="75"/>
      <c r="I140" s="75"/>
      <c r="J140" s="81"/>
      <c r="K140" s="80"/>
      <c r="L140" s="75"/>
      <c r="M140" s="75"/>
      <c r="N140" s="75"/>
      <c r="O140" s="25"/>
    </row>
    <row r="141" customFormat="false" ht="15" hidden="false" customHeight="false" outlineLevel="0" collapsed="false">
      <c r="A141" s="76" t="n">
        <v>38487</v>
      </c>
      <c r="B141" s="77" t="n">
        <v>0</v>
      </c>
      <c r="C141" s="20" t="n">
        <v>0</v>
      </c>
      <c r="D141" s="20" t="n">
        <v>0</v>
      </c>
      <c r="E141" s="78" t="n">
        <f aca="false">(B141+C141+D141)/3</f>
        <v>0</v>
      </c>
      <c r="F141" s="79"/>
      <c r="G141" s="75"/>
      <c r="H141" s="75"/>
      <c r="I141" s="75"/>
      <c r="J141" s="81"/>
      <c r="K141" s="80"/>
      <c r="L141" s="75"/>
      <c r="M141" s="75"/>
      <c r="N141" s="75"/>
      <c r="O141" s="25"/>
    </row>
    <row r="142" customFormat="false" ht="15" hidden="false" customHeight="false" outlineLevel="0" collapsed="false">
      <c r="A142" s="76" t="n">
        <v>38488</v>
      </c>
      <c r="B142" s="77" t="n">
        <v>0</v>
      </c>
      <c r="C142" s="20" t="n">
        <v>0</v>
      </c>
      <c r="D142" s="20" t="n">
        <v>0</v>
      </c>
      <c r="E142" s="78" t="n">
        <f aca="false">(B142+C142+D142)/3</f>
        <v>0</v>
      </c>
      <c r="F142" s="79"/>
      <c r="G142" s="75"/>
      <c r="H142" s="75"/>
      <c r="I142" s="75"/>
      <c r="J142" s="81"/>
      <c r="K142" s="80"/>
      <c r="L142" s="75"/>
      <c r="M142" s="75"/>
      <c r="N142" s="75"/>
      <c r="O142" s="25"/>
    </row>
    <row r="143" customFormat="false" ht="15" hidden="false" customHeight="false" outlineLevel="0" collapsed="false">
      <c r="A143" s="76" t="n">
        <v>38489</v>
      </c>
      <c r="B143" s="77" t="n">
        <v>0</v>
      </c>
      <c r="C143" s="20" t="n">
        <v>0</v>
      </c>
      <c r="D143" s="20" t="n">
        <v>0</v>
      </c>
      <c r="E143" s="78" t="n">
        <f aca="false">(B143+C143+D143)/3</f>
        <v>0</v>
      </c>
      <c r="F143" s="79"/>
      <c r="G143" s="75"/>
      <c r="H143" s="75"/>
      <c r="I143" s="75"/>
      <c r="J143" s="81"/>
      <c r="K143" s="80"/>
      <c r="L143" s="75"/>
      <c r="M143" s="75"/>
      <c r="N143" s="75"/>
      <c r="O143" s="25"/>
    </row>
    <row r="144" customFormat="false" ht="15" hidden="false" customHeight="false" outlineLevel="0" collapsed="false">
      <c r="A144" s="76" t="n">
        <v>38490</v>
      </c>
      <c r="B144" s="77" t="n">
        <v>0</v>
      </c>
      <c r="C144" s="20" t="n">
        <v>0</v>
      </c>
      <c r="D144" s="20" t="n">
        <v>0</v>
      </c>
      <c r="E144" s="78" t="n">
        <f aca="false">(B144+C144+D144)/3</f>
        <v>0</v>
      </c>
      <c r="F144" s="79"/>
      <c r="G144" s="75"/>
      <c r="H144" s="75"/>
      <c r="I144" s="75"/>
      <c r="J144" s="81"/>
      <c r="K144" s="80"/>
      <c r="L144" s="75"/>
      <c r="M144" s="75"/>
      <c r="N144" s="75"/>
      <c r="O144" s="25"/>
    </row>
    <row r="145" customFormat="false" ht="15" hidden="false" customHeight="false" outlineLevel="0" collapsed="false">
      <c r="A145" s="76" t="n">
        <v>38491</v>
      </c>
      <c r="B145" s="77" t="n">
        <v>0</v>
      </c>
      <c r="C145" s="20" t="n">
        <v>0</v>
      </c>
      <c r="D145" s="20" t="n">
        <v>0</v>
      </c>
      <c r="E145" s="78" t="n">
        <f aca="false">(B145+C145+D145)/3</f>
        <v>0</v>
      </c>
      <c r="F145" s="79"/>
      <c r="G145" s="75"/>
      <c r="H145" s="75"/>
      <c r="I145" s="75"/>
      <c r="J145" s="81"/>
      <c r="K145" s="80"/>
      <c r="L145" s="75"/>
      <c r="M145" s="75"/>
      <c r="N145" s="75"/>
      <c r="O145" s="25"/>
    </row>
    <row r="146" customFormat="false" ht="15" hidden="false" customHeight="false" outlineLevel="0" collapsed="false">
      <c r="A146" s="76" t="n">
        <v>38492</v>
      </c>
      <c r="B146" s="77" t="n">
        <v>0</v>
      </c>
      <c r="C146" s="20" t="n">
        <v>0</v>
      </c>
      <c r="D146" s="20" t="n">
        <v>0</v>
      </c>
      <c r="E146" s="78" t="n">
        <f aca="false">(B146+C146+D146)/3</f>
        <v>0</v>
      </c>
      <c r="F146" s="79"/>
      <c r="G146" s="75"/>
      <c r="H146" s="75"/>
      <c r="I146" s="75"/>
      <c r="J146" s="81"/>
      <c r="K146" s="80"/>
      <c r="L146" s="75"/>
      <c r="M146" s="75"/>
      <c r="N146" s="75"/>
      <c r="O146" s="25"/>
    </row>
    <row r="147" customFormat="false" ht="15" hidden="false" customHeight="false" outlineLevel="0" collapsed="false">
      <c r="A147" s="76" t="n">
        <v>38493</v>
      </c>
      <c r="B147" s="77" t="n">
        <v>0.3888</v>
      </c>
      <c r="C147" s="20" t="n">
        <v>0</v>
      </c>
      <c r="D147" s="20" t="n">
        <v>0</v>
      </c>
      <c r="E147" s="78" t="n">
        <f aca="false">(B147+C147+D147)/3</f>
        <v>0.1296</v>
      </c>
      <c r="F147" s="79"/>
      <c r="G147" s="75"/>
      <c r="H147" s="75"/>
      <c r="I147" s="75"/>
      <c r="J147" s="81"/>
      <c r="K147" s="80"/>
      <c r="L147" s="75"/>
      <c r="M147" s="75"/>
      <c r="N147" s="75"/>
      <c r="O147" s="25"/>
    </row>
    <row r="148" customFormat="false" ht="15" hidden="false" customHeight="false" outlineLevel="0" collapsed="false">
      <c r="A148" s="76" t="n">
        <v>38494</v>
      </c>
      <c r="B148" s="77" t="n">
        <v>1.9812</v>
      </c>
      <c r="C148" s="20" t="n">
        <v>0</v>
      </c>
      <c r="D148" s="20" t="n">
        <v>0</v>
      </c>
      <c r="E148" s="78" t="n">
        <f aca="false">(B148+C148+D148)/3</f>
        <v>0.6604</v>
      </c>
      <c r="F148" s="79"/>
      <c r="G148" s="75"/>
      <c r="H148" s="75"/>
      <c r="I148" s="75"/>
      <c r="J148" s="81"/>
      <c r="K148" s="80"/>
      <c r="L148" s="75"/>
      <c r="M148" s="75"/>
      <c r="N148" s="75"/>
      <c r="O148" s="25"/>
    </row>
    <row r="149" customFormat="false" ht="15" hidden="false" customHeight="false" outlineLevel="0" collapsed="false">
      <c r="A149" s="76" t="n">
        <v>38495</v>
      </c>
      <c r="B149" s="77" t="n">
        <v>0</v>
      </c>
      <c r="C149" s="20" t="n">
        <v>0</v>
      </c>
      <c r="D149" s="20" t="n">
        <v>0</v>
      </c>
      <c r="E149" s="78" t="n">
        <f aca="false">(B149+C149+D149)/3</f>
        <v>0</v>
      </c>
      <c r="F149" s="79"/>
      <c r="G149" s="75"/>
      <c r="H149" s="75"/>
      <c r="I149" s="75"/>
      <c r="J149" s="81"/>
      <c r="K149" s="80"/>
      <c r="L149" s="75"/>
      <c r="M149" s="75"/>
      <c r="N149" s="75"/>
      <c r="O149" s="25"/>
    </row>
    <row r="150" customFormat="false" ht="15" hidden="false" customHeight="false" outlineLevel="0" collapsed="false">
      <c r="A150" s="76" t="n">
        <v>38496</v>
      </c>
      <c r="B150" s="77" t="n">
        <v>0</v>
      </c>
      <c r="C150" s="20" t="n">
        <v>0</v>
      </c>
      <c r="D150" s="20" t="n">
        <v>0</v>
      </c>
      <c r="E150" s="78" t="n">
        <f aca="false">(B150+C150+D150)/3</f>
        <v>0</v>
      </c>
      <c r="F150" s="79"/>
      <c r="G150" s="75"/>
      <c r="H150" s="75"/>
      <c r="I150" s="75"/>
      <c r="J150" s="81"/>
      <c r="K150" s="80"/>
      <c r="L150" s="75"/>
      <c r="M150" s="75"/>
      <c r="N150" s="75"/>
      <c r="O150" s="25"/>
    </row>
    <row r="151" customFormat="false" ht="15" hidden="false" customHeight="false" outlineLevel="0" collapsed="false">
      <c r="A151" s="76" t="n">
        <v>38497</v>
      </c>
      <c r="B151" s="77" t="n">
        <v>0</v>
      </c>
      <c r="C151" s="20" t="n">
        <v>0</v>
      </c>
      <c r="D151" s="20" t="n">
        <v>0</v>
      </c>
      <c r="E151" s="78" t="n">
        <f aca="false">(B151+C151+D151)/3</f>
        <v>0</v>
      </c>
      <c r="F151" s="79"/>
      <c r="G151" s="75"/>
      <c r="H151" s="75"/>
      <c r="I151" s="75"/>
      <c r="J151" s="81"/>
      <c r="K151" s="80"/>
      <c r="L151" s="75"/>
      <c r="M151" s="75"/>
      <c r="N151" s="75"/>
      <c r="O151" s="25"/>
    </row>
    <row r="152" customFormat="false" ht="15" hidden="false" customHeight="false" outlineLevel="0" collapsed="false">
      <c r="A152" s="76" t="n">
        <v>38498</v>
      </c>
      <c r="B152" s="77" t="n">
        <v>0</v>
      </c>
      <c r="C152" s="20" t="n">
        <v>0</v>
      </c>
      <c r="D152" s="20" t="n">
        <v>0</v>
      </c>
      <c r="E152" s="78" t="n">
        <f aca="false">(B152+C152+D152)/3</f>
        <v>0</v>
      </c>
      <c r="F152" s="79"/>
      <c r="G152" s="75"/>
      <c r="H152" s="75"/>
      <c r="I152" s="75"/>
      <c r="J152" s="81"/>
      <c r="K152" s="80"/>
      <c r="L152" s="75"/>
      <c r="M152" s="75"/>
      <c r="N152" s="75"/>
      <c r="O152" s="25"/>
    </row>
    <row r="153" customFormat="false" ht="15" hidden="false" customHeight="false" outlineLevel="0" collapsed="false">
      <c r="A153" s="76" t="n">
        <v>38499</v>
      </c>
      <c r="B153" s="77" t="n">
        <v>0</v>
      </c>
      <c r="C153" s="20" t="n">
        <v>0</v>
      </c>
      <c r="D153" s="20" t="n">
        <v>0</v>
      </c>
      <c r="E153" s="78" t="n">
        <f aca="false">(B153+C153+D153)/3</f>
        <v>0</v>
      </c>
      <c r="F153" s="79"/>
      <c r="G153" s="75"/>
      <c r="H153" s="75"/>
      <c r="I153" s="75"/>
      <c r="J153" s="81"/>
      <c r="K153" s="80"/>
      <c r="L153" s="75"/>
      <c r="M153" s="75"/>
      <c r="N153" s="75"/>
      <c r="O153" s="25"/>
    </row>
    <row r="154" customFormat="false" ht="15" hidden="false" customHeight="false" outlineLevel="0" collapsed="false">
      <c r="A154" s="76" t="n">
        <v>38500</v>
      </c>
      <c r="B154" s="77" t="n">
        <v>0</v>
      </c>
      <c r="C154" s="20" t="n">
        <v>0</v>
      </c>
      <c r="D154" s="20" t="n">
        <v>0</v>
      </c>
      <c r="E154" s="78" t="n">
        <f aca="false">(B154+C154+D154)/3</f>
        <v>0</v>
      </c>
      <c r="F154" s="79"/>
      <c r="G154" s="75"/>
      <c r="H154" s="75"/>
      <c r="I154" s="75"/>
      <c r="J154" s="81"/>
      <c r="K154" s="80"/>
      <c r="L154" s="75"/>
      <c r="M154" s="75"/>
      <c r="N154" s="75"/>
      <c r="O154" s="25"/>
    </row>
    <row r="155" customFormat="false" ht="15" hidden="false" customHeight="false" outlineLevel="0" collapsed="false">
      <c r="A155" s="76" t="n">
        <v>38501</v>
      </c>
      <c r="B155" s="77" t="n">
        <v>0</v>
      </c>
      <c r="C155" s="20" t="n">
        <v>0</v>
      </c>
      <c r="D155" s="20" t="n">
        <v>0</v>
      </c>
      <c r="E155" s="78" t="n">
        <f aca="false">(B155+C155+D155)/3</f>
        <v>0</v>
      </c>
      <c r="F155" s="79"/>
      <c r="G155" s="75"/>
      <c r="H155" s="75"/>
      <c r="I155" s="75"/>
      <c r="J155" s="81"/>
      <c r="K155" s="80"/>
      <c r="L155" s="75"/>
      <c r="M155" s="75"/>
      <c r="N155" s="75"/>
      <c r="O155" s="25"/>
    </row>
    <row r="156" customFormat="false" ht="15" hidden="false" customHeight="false" outlineLevel="0" collapsed="false">
      <c r="A156" s="76" t="n">
        <v>38502</v>
      </c>
      <c r="B156" s="77" t="n">
        <v>0</v>
      </c>
      <c r="C156" s="20" t="n">
        <v>0</v>
      </c>
      <c r="D156" s="20" t="n">
        <v>0</v>
      </c>
      <c r="E156" s="78" t="n">
        <f aca="false">(B156+C156+D156)/3</f>
        <v>0</v>
      </c>
      <c r="F156" s="79"/>
      <c r="G156" s="75"/>
      <c r="H156" s="75"/>
      <c r="I156" s="75"/>
      <c r="J156" s="81"/>
      <c r="K156" s="80"/>
      <c r="L156" s="75"/>
      <c r="M156" s="75"/>
      <c r="N156" s="75"/>
      <c r="O156" s="25"/>
    </row>
    <row r="157" customFormat="false" ht="15" hidden="false" customHeight="false" outlineLevel="0" collapsed="false">
      <c r="A157" s="76" t="n">
        <v>38503</v>
      </c>
      <c r="B157" s="77" t="n">
        <v>0</v>
      </c>
      <c r="C157" s="20" t="n">
        <v>0</v>
      </c>
      <c r="D157" s="20" t="n">
        <v>0</v>
      </c>
      <c r="E157" s="78" t="n">
        <f aca="false">(B157+C157+D157)/3</f>
        <v>0</v>
      </c>
      <c r="F157" s="79"/>
      <c r="G157" s="75"/>
      <c r="H157" s="75"/>
      <c r="I157" s="75"/>
      <c r="J157" s="81"/>
      <c r="K157" s="80"/>
      <c r="L157" s="75"/>
      <c r="M157" s="75"/>
      <c r="N157" s="75"/>
      <c r="O157" s="25"/>
    </row>
    <row r="158" customFormat="false" ht="15" hidden="false" customHeight="false" outlineLevel="0" collapsed="false">
      <c r="A158" s="76" t="n">
        <v>38504</v>
      </c>
      <c r="B158" s="77" t="n">
        <v>0</v>
      </c>
      <c r="C158" s="20" t="n">
        <v>0</v>
      </c>
      <c r="D158" s="20" t="n">
        <v>0</v>
      </c>
      <c r="E158" s="78" t="n">
        <f aca="false">(B158+C158+D158)/3</f>
        <v>0</v>
      </c>
      <c r="F158" s="79"/>
      <c r="G158" s="75"/>
      <c r="H158" s="75"/>
      <c r="I158" s="75"/>
      <c r="J158" s="81"/>
      <c r="K158" s="80"/>
      <c r="L158" s="75"/>
      <c r="M158" s="75"/>
      <c r="N158" s="75"/>
      <c r="O158" s="25"/>
    </row>
    <row r="159" customFormat="false" ht="15" hidden="false" customHeight="false" outlineLevel="0" collapsed="false">
      <c r="A159" s="76" t="n">
        <v>38505</v>
      </c>
      <c r="B159" s="77" t="n">
        <v>0</v>
      </c>
      <c r="C159" s="20" t="n">
        <v>0</v>
      </c>
      <c r="D159" s="20" t="n">
        <v>0</v>
      </c>
      <c r="E159" s="78" t="n">
        <f aca="false">(B159+C159+D159)/3</f>
        <v>0</v>
      </c>
      <c r="F159" s="79"/>
      <c r="G159" s="75"/>
      <c r="H159" s="75"/>
      <c r="I159" s="75"/>
      <c r="J159" s="81"/>
      <c r="K159" s="80"/>
      <c r="L159" s="75"/>
      <c r="M159" s="75"/>
      <c r="N159" s="75"/>
      <c r="O159" s="25"/>
    </row>
    <row r="160" customFormat="false" ht="15" hidden="false" customHeight="false" outlineLevel="0" collapsed="false">
      <c r="A160" s="76" t="n">
        <v>38506</v>
      </c>
      <c r="B160" s="77" t="n">
        <v>0</v>
      </c>
      <c r="C160" s="20" t="n">
        <v>0</v>
      </c>
      <c r="D160" s="20" t="n">
        <v>0</v>
      </c>
      <c r="E160" s="78" t="n">
        <f aca="false">(B160+C160+D160)/3</f>
        <v>0</v>
      </c>
      <c r="F160" s="79"/>
      <c r="G160" s="75"/>
      <c r="H160" s="75"/>
      <c r="I160" s="75"/>
      <c r="J160" s="81"/>
      <c r="K160" s="80"/>
      <c r="L160" s="75"/>
      <c r="M160" s="75"/>
      <c r="N160" s="75"/>
      <c r="O160" s="25"/>
    </row>
    <row r="161" customFormat="false" ht="15" hidden="false" customHeight="false" outlineLevel="0" collapsed="false">
      <c r="A161" s="76" t="n">
        <v>38507</v>
      </c>
      <c r="B161" s="77" t="n">
        <v>0</v>
      </c>
      <c r="C161" s="20" t="n">
        <v>0</v>
      </c>
      <c r="D161" s="20" t="n">
        <v>0</v>
      </c>
      <c r="E161" s="78" t="n">
        <f aca="false">(B161+C161+D161)/3</f>
        <v>0</v>
      </c>
      <c r="F161" s="79"/>
      <c r="G161" s="75"/>
      <c r="H161" s="75"/>
      <c r="I161" s="75"/>
      <c r="J161" s="81"/>
      <c r="K161" s="80"/>
      <c r="L161" s="75"/>
      <c r="M161" s="75"/>
      <c r="N161" s="75"/>
      <c r="O161" s="25"/>
    </row>
    <row r="162" customFormat="false" ht="15" hidden="false" customHeight="false" outlineLevel="0" collapsed="false">
      <c r="A162" s="76" t="n">
        <v>38508</v>
      </c>
      <c r="B162" s="77" t="n">
        <v>0</v>
      </c>
      <c r="C162" s="20" t="n">
        <v>0</v>
      </c>
      <c r="D162" s="20" t="n">
        <v>0</v>
      </c>
      <c r="E162" s="78" t="n">
        <f aca="false">(B162+C162+D162)/3</f>
        <v>0</v>
      </c>
      <c r="F162" s="79"/>
      <c r="G162" s="75"/>
      <c r="H162" s="75"/>
      <c r="I162" s="75"/>
      <c r="J162" s="81"/>
      <c r="K162" s="80"/>
      <c r="L162" s="75"/>
      <c r="M162" s="75"/>
      <c r="N162" s="75"/>
      <c r="O162" s="25"/>
    </row>
    <row r="163" customFormat="false" ht="15" hidden="false" customHeight="false" outlineLevel="0" collapsed="false">
      <c r="A163" s="76" t="n">
        <v>38509</v>
      </c>
      <c r="B163" s="77" t="n">
        <v>0</v>
      </c>
      <c r="C163" s="20" t="n">
        <v>0</v>
      </c>
      <c r="D163" s="20" t="n">
        <v>0</v>
      </c>
      <c r="E163" s="78" t="n">
        <f aca="false">(B163+C163+D163)/3</f>
        <v>0</v>
      </c>
      <c r="F163" s="79"/>
      <c r="G163" s="75"/>
      <c r="H163" s="75"/>
      <c r="I163" s="75"/>
      <c r="J163" s="81"/>
      <c r="K163" s="80"/>
      <c r="L163" s="75"/>
      <c r="M163" s="75"/>
      <c r="N163" s="75"/>
      <c r="O163" s="25"/>
    </row>
    <row r="164" customFormat="false" ht="15" hidden="false" customHeight="false" outlineLevel="0" collapsed="false">
      <c r="A164" s="76" t="n">
        <v>38510</v>
      </c>
      <c r="B164" s="77" t="n">
        <v>0</v>
      </c>
      <c r="C164" s="20" t="n">
        <v>0</v>
      </c>
      <c r="D164" s="20" t="n">
        <v>0</v>
      </c>
      <c r="E164" s="78" t="n">
        <f aca="false">(B164+C164+D164)/3</f>
        <v>0</v>
      </c>
      <c r="F164" s="79"/>
      <c r="G164" s="75"/>
      <c r="H164" s="75"/>
      <c r="I164" s="75"/>
      <c r="J164" s="81"/>
      <c r="K164" s="80"/>
      <c r="L164" s="75"/>
      <c r="M164" s="75"/>
      <c r="N164" s="75"/>
      <c r="O164" s="25"/>
    </row>
    <row r="165" customFormat="false" ht="15" hidden="false" customHeight="false" outlineLevel="0" collapsed="false">
      <c r="A165" s="76" t="n">
        <v>38511</v>
      </c>
      <c r="B165" s="77" t="n">
        <v>0</v>
      </c>
      <c r="C165" s="20" t="n">
        <v>0</v>
      </c>
      <c r="D165" s="20" t="n">
        <v>0</v>
      </c>
      <c r="E165" s="78" t="n">
        <f aca="false">(B165+C165+D165)/3</f>
        <v>0</v>
      </c>
      <c r="F165" s="79"/>
      <c r="G165" s="75"/>
      <c r="H165" s="75"/>
      <c r="I165" s="75"/>
      <c r="J165" s="81"/>
      <c r="K165" s="80"/>
      <c r="L165" s="75"/>
      <c r="M165" s="75"/>
      <c r="N165" s="75"/>
      <c r="O165" s="25"/>
    </row>
    <row r="166" customFormat="false" ht="15" hidden="false" customHeight="false" outlineLevel="0" collapsed="false">
      <c r="A166" s="76" t="n">
        <v>38512</v>
      </c>
      <c r="B166" s="77" t="n">
        <v>0</v>
      </c>
      <c r="C166" s="20" t="n">
        <v>0</v>
      </c>
      <c r="D166" s="20" t="n">
        <v>0</v>
      </c>
      <c r="E166" s="78" t="n">
        <f aca="false">(B166+C166+D166)/3</f>
        <v>0</v>
      </c>
      <c r="F166" s="79"/>
      <c r="G166" s="75"/>
      <c r="H166" s="75"/>
      <c r="I166" s="75"/>
      <c r="J166" s="81"/>
      <c r="K166" s="80"/>
      <c r="L166" s="75"/>
      <c r="M166" s="75"/>
      <c r="N166" s="75"/>
      <c r="O166" s="25"/>
    </row>
    <row r="167" customFormat="false" ht="15" hidden="false" customHeight="false" outlineLevel="0" collapsed="false">
      <c r="A167" s="76" t="n">
        <v>38513</v>
      </c>
      <c r="B167" s="77" t="n">
        <v>0</v>
      </c>
      <c r="C167" s="20" t="n">
        <v>0</v>
      </c>
      <c r="D167" s="20" t="n">
        <v>0</v>
      </c>
      <c r="E167" s="78" t="n">
        <f aca="false">(B167+C167+D167)/3</f>
        <v>0</v>
      </c>
      <c r="F167" s="79"/>
      <c r="G167" s="75"/>
      <c r="H167" s="75"/>
      <c r="I167" s="75"/>
      <c r="J167" s="81"/>
      <c r="K167" s="80"/>
      <c r="L167" s="75"/>
      <c r="M167" s="75"/>
      <c r="N167" s="75"/>
      <c r="O167" s="25"/>
    </row>
    <row r="168" customFormat="false" ht="15" hidden="false" customHeight="false" outlineLevel="0" collapsed="false">
      <c r="A168" s="76" t="n">
        <v>38514</v>
      </c>
      <c r="B168" s="77" t="n">
        <v>0</v>
      </c>
      <c r="C168" s="20" t="n">
        <v>0</v>
      </c>
      <c r="D168" s="20" t="n">
        <v>0</v>
      </c>
      <c r="E168" s="78" t="n">
        <f aca="false">(B168+C168+D168)/3</f>
        <v>0</v>
      </c>
      <c r="F168" s="79"/>
      <c r="G168" s="75"/>
      <c r="H168" s="75"/>
      <c r="I168" s="75"/>
      <c r="J168" s="81"/>
      <c r="K168" s="80"/>
      <c r="L168" s="75"/>
      <c r="M168" s="75"/>
      <c r="N168" s="75"/>
      <c r="O168" s="25"/>
    </row>
    <row r="169" customFormat="false" ht="15" hidden="false" customHeight="false" outlineLevel="0" collapsed="false">
      <c r="A169" s="76" t="n">
        <v>38515</v>
      </c>
      <c r="B169" s="77" t="n">
        <v>0</v>
      </c>
      <c r="C169" s="20" t="n">
        <v>0</v>
      </c>
      <c r="D169" s="20" t="n">
        <v>0</v>
      </c>
      <c r="E169" s="78" t="n">
        <f aca="false">(B169+C169+D169)/3</f>
        <v>0</v>
      </c>
      <c r="F169" s="79"/>
      <c r="G169" s="75"/>
      <c r="H169" s="75"/>
      <c r="I169" s="75"/>
      <c r="J169" s="81"/>
      <c r="K169" s="80"/>
      <c r="L169" s="75"/>
      <c r="M169" s="75"/>
      <c r="N169" s="75"/>
      <c r="O169" s="25"/>
    </row>
    <row r="170" customFormat="false" ht="15" hidden="false" customHeight="false" outlineLevel="0" collapsed="false">
      <c r="A170" s="76" t="n">
        <v>38516</v>
      </c>
      <c r="B170" s="77" t="n">
        <v>0</v>
      </c>
      <c r="C170" s="20" t="n">
        <v>0</v>
      </c>
      <c r="D170" s="20" t="n">
        <v>0</v>
      </c>
      <c r="E170" s="78" t="n">
        <f aca="false">(B170+C170+D170)/3</f>
        <v>0</v>
      </c>
      <c r="F170" s="79"/>
      <c r="G170" s="75"/>
      <c r="H170" s="75"/>
      <c r="I170" s="75"/>
      <c r="J170" s="81"/>
      <c r="K170" s="80"/>
      <c r="L170" s="75"/>
      <c r="M170" s="75"/>
      <c r="N170" s="75"/>
      <c r="O170" s="25"/>
    </row>
    <row r="171" customFormat="false" ht="15" hidden="false" customHeight="false" outlineLevel="0" collapsed="false">
      <c r="A171" s="76" t="n">
        <v>38517</v>
      </c>
      <c r="B171" s="77" t="n">
        <v>0</v>
      </c>
      <c r="C171" s="20" t="n">
        <v>0</v>
      </c>
      <c r="D171" s="20" t="n">
        <v>0</v>
      </c>
      <c r="E171" s="78" t="n">
        <f aca="false">(B171+C171+D171)/3</f>
        <v>0</v>
      </c>
      <c r="F171" s="79"/>
      <c r="G171" s="75"/>
      <c r="H171" s="75"/>
      <c r="I171" s="75"/>
      <c r="J171" s="81"/>
      <c r="K171" s="80"/>
      <c r="L171" s="75"/>
      <c r="M171" s="75"/>
      <c r="N171" s="75"/>
      <c r="O171" s="25"/>
    </row>
    <row r="172" customFormat="false" ht="15" hidden="false" customHeight="false" outlineLevel="0" collapsed="false">
      <c r="A172" s="76" t="n">
        <v>38518</v>
      </c>
      <c r="B172" s="77" t="n">
        <v>0</v>
      </c>
      <c r="C172" s="20" t="n">
        <v>0</v>
      </c>
      <c r="D172" s="20" t="n">
        <v>0</v>
      </c>
      <c r="E172" s="82" t="n">
        <f aca="false">(B172+C172+D172)/3</f>
        <v>0</v>
      </c>
      <c r="F172" s="79"/>
      <c r="G172" s="75"/>
      <c r="H172" s="75"/>
      <c r="I172" s="75"/>
      <c r="J172" s="81"/>
      <c r="K172" s="80"/>
      <c r="L172" s="75"/>
      <c r="M172" s="75"/>
      <c r="N172" s="75"/>
      <c r="O172" s="25"/>
    </row>
    <row r="173" customFormat="false" ht="15" hidden="false" customHeight="false" outlineLevel="0" collapsed="false">
      <c r="A173" s="76" t="n">
        <v>38519</v>
      </c>
      <c r="B173" s="77" t="n">
        <v>0</v>
      </c>
      <c r="C173" s="20" t="n">
        <v>0</v>
      </c>
      <c r="D173" s="20" t="n">
        <v>0</v>
      </c>
      <c r="E173" s="82" t="n">
        <f aca="false">(B173+C173+D173)/3</f>
        <v>0</v>
      </c>
      <c r="F173" s="79"/>
      <c r="G173" s="75"/>
      <c r="H173" s="75"/>
      <c r="I173" s="75"/>
      <c r="J173" s="81"/>
      <c r="K173" s="80"/>
      <c r="L173" s="75"/>
      <c r="M173" s="75"/>
      <c r="N173" s="75"/>
      <c r="O173" s="25"/>
    </row>
    <row r="174" customFormat="false" ht="15" hidden="false" customHeight="false" outlineLevel="0" collapsed="false">
      <c r="A174" s="76" t="n">
        <v>38520</v>
      </c>
      <c r="B174" s="77" t="n">
        <v>0</v>
      </c>
      <c r="C174" s="20" t="n">
        <v>0</v>
      </c>
      <c r="D174" s="20" t="n">
        <v>0</v>
      </c>
      <c r="E174" s="82" t="n">
        <f aca="false">(B174+C174+D174)/3</f>
        <v>0</v>
      </c>
      <c r="F174" s="79"/>
      <c r="G174" s="75"/>
      <c r="H174" s="75"/>
      <c r="I174" s="75"/>
      <c r="J174" s="81"/>
      <c r="K174" s="80"/>
      <c r="L174" s="75"/>
      <c r="M174" s="75"/>
      <c r="N174" s="75"/>
      <c r="O174" s="25"/>
    </row>
    <row r="175" customFormat="false" ht="15" hidden="false" customHeight="false" outlineLevel="0" collapsed="false">
      <c r="A175" s="76" t="n">
        <v>38521</v>
      </c>
      <c r="B175" s="77" t="n">
        <v>0</v>
      </c>
      <c r="C175" s="20" t="n">
        <v>0</v>
      </c>
      <c r="D175" s="20" t="n">
        <v>0</v>
      </c>
      <c r="E175" s="82" t="n">
        <f aca="false">(B175+C175+D175)/3</f>
        <v>0</v>
      </c>
      <c r="F175" s="79"/>
      <c r="G175" s="75"/>
      <c r="H175" s="75"/>
      <c r="I175" s="75"/>
      <c r="J175" s="81"/>
      <c r="K175" s="80"/>
      <c r="L175" s="75"/>
      <c r="M175" s="75"/>
      <c r="N175" s="75"/>
      <c r="O175" s="25"/>
    </row>
    <row r="176" customFormat="false" ht="15" hidden="false" customHeight="false" outlineLevel="0" collapsed="false">
      <c r="A176" s="76" t="n">
        <v>38522</v>
      </c>
      <c r="B176" s="77" t="n">
        <v>0</v>
      </c>
      <c r="C176" s="20" t="n">
        <v>0</v>
      </c>
      <c r="D176" s="20" t="n">
        <v>0</v>
      </c>
      <c r="E176" s="82" t="n">
        <f aca="false">(B176+C176+D176)/3</f>
        <v>0</v>
      </c>
      <c r="F176" s="79"/>
      <c r="G176" s="75"/>
      <c r="H176" s="75"/>
      <c r="I176" s="75"/>
      <c r="J176" s="81"/>
      <c r="K176" s="80"/>
      <c r="L176" s="75"/>
      <c r="M176" s="75"/>
      <c r="N176" s="75"/>
      <c r="O176" s="25"/>
    </row>
    <row r="177" customFormat="false" ht="15" hidden="false" customHeight="false" outlineLevel="0" collapsed="false">
      <c r="A177" s="76" t="n">
        <v>38523</v>
      </c>
      <c r="B177" s="77" t="n">
        <v>0</v>
      </c>
      <c r="C177" s="20" t="n">
        <v>0</v>
      </c>
      <c r="D177" s="20" t="n">
        <v>0</v>
      </c>
      <c r="E177" s="82" t="n">
        <f aca="false">(B177+C177+D177)/3</f>
        <v>0</v>
      </c>
      <c r="F177" s="79"/>
      <c r="G177" s="75"/>
      <c r="H177" s="75"/>
      <c r="I177" s="75"/>
      <c r="J177" s="81"/>
      <c r="K177" s="80"/>
      <c r="L177" s="75"/>
      <c r="M177" s="75"/>
      <c r="N177" s="75"/>
      <c r="O177" s="25"/>
    </row>
    <row r="178" customFormat="false" ht="15" hidden="false" customHeight="false" outlineLevel="0" collapsed="false">
      <c r="A178" s="76" t="n">
        <v>38524</v>
      </c>
      <c r="B178" s="77" t="n">
        <v>0</v>
      </c>
      <c r="C178" s="20" t="n">
        <v>0</v>
      </c>
      <c r="D178" s="20" t="n">
        <v>0</v>
      </c>
      <c r="E178" s="82" t="n">
        <f aca="false">(B178+C178+D178)/3</f>
        <v>0</v>
      </c>
      <c r="F178" s="79"/>
      <c r="G178" s="75"/>
      <c r="H178" s="75"/>
      <c r="I178" s="75"/>
      <c r="J178" s="81"/>
      <c r="K178" s="80"/>
      <c r="L178" s="75"/>
      <c r="M178" s="75"/>
      <c r="N178" s="75"/>
      <c r="O178" s="25"/>
    </row>
    <row r="179" customFormat="false" ht="15" hidden="false" customHeight="false" outlineLevel="0" collapsed="false">
      <c r="A179" s="76" t="n">
        <v>38525</v>
      </c>
      <c r="B179" s="77" t="n">
        <v>0</v>
      </c>
      <c r="C179" s="20" t="n">
        <v>0</v>
      </c>
      <c r="D179" s="20" t="n">
        <v>0</v>
      </c>
      <c r="E179" s="82" t="n">
        <f aca="false">(B179+C179+D179)/3</f>
        <v>0</v>
      </c>
      <c r="F179" s="79"/>
      <c r="G179" s="75"/>
      <c r="H179" s="75"/>
      <c r="I179" s="75"/>
      <c r="J179" s="81"/>
      <c r="K179" s="80"/>
      <c r="L179" s="75"/>
      <c r="M179" s="75"/>
      <c r="N179" s="75"/>
      <c r="O179" s="25"/>
    </row>
    <row r="180" customFormat="false" ht="15" hidden="false" customHeight="false" outlineLevel="0" collapsed="false">
      <c r="A180" s="76" t="n">
        <v>38526</v>
      </c>
      <c r="B180" s="77" t="n">
        <v>0</v>
      </c>
      <c r="C180" s="20" t="n">
        <v>0</v>
      </c>
      <c r="D180" s="20" t="n">
        <v>0</v>
      </c>
      <c r="E180" s="82" t="n">
        <f aca="false">(B180+C180+D180)/3</f>
        <v>0</v>
      </c>
      <c r="F180" s="79"/>
      <c r="G180" s="75"/>
      <c r="H180" s="75"/>
      <c r="I180" s="75"/>
      <c r="J180" s="81"/>
      <c r="K180" s="80"/>
      <c r="L180" s="75"/>
      <c r="M180" s="75"/>
      <c r="N180" s="75"/>
      <c r="O180" s="25"/>
    </row>
    <row r="181" customFormat="false" ht="15" hidden="false" customHeight="false" outlineLevel="0" collapsed="false">
      <c r="A181" s="76" t="n">
        <v>38527</v>
      </c>
      <c r="B181" s="77" t="n">
        <v>0</v>
      </c>
      <c r="C181" s="20" t="n">
        <v>0</v>
      </c>
      <c r="D181" s="20" t="n">
        <v>0</v>
      </c>
      <c r="E181" s="82" t="n">
        <f aca="false">(B181+C181+D181)/3</f>
        <v>0</v>
      </c>
      <c r="F181" s="79"/>
      <c r="G181" s="75"/>
      <c r="H181" s="75"/>
      <c r="I181" s="75"/>
      <c r="J181" s="81"/>
      <c r="K181" s="80"/>
      <c r="L181" s="75"/>
      <c r="M181" s="75"/>
      <c r="N181" s="75"/>
      <c r="O181" s="25"/>
    </row>
    <row r="182" customFormat="false" ht="15" hidden="false" customHeight="false" outlineLevel="0" collapsed="false">
      <c r="A182" s="76" t="n">
        <v>38528</v>
      </c>
      <c r="B182" s="77" t="n">
        <v>0</v>
      </c>
      <c r="C182" s="20" t="n">
        <v>0</v>
      </c>
      <c r="D182" s="20" t="n">
        <v>0</v>
      </c>
      <c r="E182" s="82" t="n">
        <f aca="false">(B182+C182+D182)/3</f>
        <v>0</v>
      </c>
      <c r="F182" s="79"/>
      <c r="G182" s="75"/>
      <c r="H182" s="75"/>
      <c r="I182" s="75"/>
      <c r="J182" s="81"/>
      <c r="K182" s="80"/>
      <c r="L182" s="75"/>
      <c r="M182" s="75"/>
      <c r="N182" s="75"/>
      <c r="O182" s="25"/>
    </row>
    <row r="183" customFormat="false" ht="15" hidden="false" customHeight="false" outlineLevel="0" collapsed="false">
      <c r="A183" s="76" t="n">
        <v>38529</v>
      </c>
      <c r="B183" s="77" t="n">
        <v>0</v>
      </c>
      <c r="C183" s="20" t="n">
        <v>0</v>
      </c>
      <c r="D183" s="20" t="n">
        <v>0</v>
      </c>
      <c r="E183" s="82" t="n">
        <f aca="false">(B183+C183+D183)/3</f>
        <v>0</v>
      </c>
      <c r="F183" s="79"/>
      <c r="G183" s="75"/>
      <c r="H183" s="75"/>
      <c r="I183" s="75"/>
      <c r="J183" s="81"/>
      <c r="K183" s="80"/>
      <c r="L183" s="75"/>
      <c r="M183" s="75"/>
      <c r="N183" s="75"/>
      <c r="O183" s="25"/>
    </row>
    <row r="184" customFormat="false" ht="15" hidden="false" customHeight="false" outlineLevel="0" collapsed="false">
      <c r="A184" s="76" t="n">
        <v>38530</v>
      </c>
      <c r="B184" s="77" t="n">
        <v>0</v>
      </c>
      <c r="C184" s="20" t="n">
        <v>0</v>
      </c>
      <c r="D184" s="20" t="n">
        <v>0</v>
      </c>
      <c r="E184" s="82" t="n">
        <f aca="false">(B184+C184+D184)/3</f>
        <v>0</v>
      </c>
      <c r="F184" s="79"/>
      <c r="G184" s="75"/>
      <c r="H184" s="75"/>
      <c r="I184" s="75"/>
      <c r="J184" s="81"/>
      <c r="K184" s="80"/>
      <c r="L184" s="75"/>
      <c r="M184" s="75"/>
      <c r="N184" s="75"/>
      <c r="O184" s="25"/>
    </row>
    <row r="185" customFormat="false" ht="15" hidden="false" customHeight="false" outlineLevel="0" collapsed="false">
      <c r="A185" s="76" t="n">
        <v>38531</v>
      </c>
      <c r="B185" s="77" t="n">
        <v>0</v>
      </c>
      <c r="C185" s="20" t="n">
        <v>0</v>
      </c>
      <c r="D185" s="20" t="n">
        <v>0</v>
      </c>
      <c r="E185" s="82" t="n">
        <f aca="false">(B185+C185+D185)/3</f>
        <v>0</v>
      </c>
      <c r="F185" s="79"/>
      <c r="G185" s="75"/>
      <c r="H185" s="75"/>
      <c r="I185" s="75"/>
      <c r="J185" s="81"/>
      <c r="K185" s="80"/>
      <c r="L185" s="75"/>
      <c r="M185" s="75"/>
      <c r="N185" s="75"/>
      <c r="O185" s="25"/>
    </row>
    <row r="186" customFormat="false" ht="15" hidden="false" customHeight="false" outlineLevel="0" collapsed="false">
      <c r="A186" s="76" t="n">
        <v>38532</v>
      </c>
      <c r="B186" s="77" t="n">
        <v>0</v>
      </c>
      <c r="C186" s="20" t="n">
        <v>0</v>
      </c>
      <c r="D186" s="20" t="n">
        <v>0</v>
      </c>
      <c r="E186" s="82" t="n">
        <f aca="false">(B186+C186+D186)/3</f>
        <v>0</v>
      </c>
      <c r="F186" s="79"/>
      <c r="G186" s="75"/>
      <c r="H186" s="75"/>
      <c r="I186" s="75"/>
      <c r="J186" s="81"/>
      <c r="K186" s="80"/>
      <c r="L186" s="75"/>
      <c r="M186" s="75"/>
      <c r="N186" s="75"/>
      <c r="O186" s="25"/>
    </row>
    <row r="187" customFormat="false" ht="15" hidden="false" customHeight="false" outlineLevel="0" collapsed="false">
      <c r="A187" s="76" t="n">
        <v>38533</v>
      </c>
      <c r="B187" s="77" t="n">
        <v>0</v>
      </c>
      <c r="C187" s="20" t="n">
        <v>0</v>
      </c>
      <c r="D187" s="20" t="n">
        <v>0</v>
      </c>
      <c r="E187" s="82" t="n">
        <f aca="false">(B187+C187+D187)/3</f>
        <v>0</v>
      </c>
      <c r="F187" s="79"/>
      <c r="G187" s="75"/>
      <c r="H187" s="75"/>
      <c r="I187" s="75"/>
      <c r="J187" s="81"/>
      <c r="K187" s="80"/>
      <c r="L187" s="75"/>
      <c r="M187" s="75"/>
      <c r="N187" s="75"/>
      <c r="O187" s="25"/>
    </row>
    <row r="188" customFormat="false" ht="15" hidden="false" customHeight="false" outlineLevel="0" collapsed="false">
      <c r="A188" s="76" t="n">
        <v>38534</v>
      </c>
      <c r="B188" s="77" t="n">
        <v>0</v>
      </c>
      <c r="C188" s="20" t="n">
        <v>0</v>
      </c>
      <c r="D188" s="20" t="n">
        <v>0</v>
      </c>
      <c r="E188" s="82" t="n">
        <f aca="false">(B188+C188+D188)/3</f>
        <v>0</v>
      </c>
      <c r="F188" s="79"/>
      <c r="G188" s="75"/>
      <c r="H188" s="75"/>
      <c r="I188" s="75"/>
      <c r="J188" s="81"/>
      <c r="K188" s="80"/>
      <c r="L188" s="75"/>
      <c r="M188" s="75"/>
      <c r="N188" s="75"/>
      <c r="O188" s="25"/>
    </row>
    <row r="189" customFormat="false" ht="15" hidden="false" customHeight="false" outlineLevel="0" collapsed="false">
      <c r="A189" s="76" t="n">
        <v>38535</v>
      </c>
      <c r="B189" s="77" t="n">
        <v>1.5948</v>
      </c>
      <c r="C189" s="20" t="n">
        <v>0</v>
      </c>
      <c r="D189" s="20" t="n">
        <v>0</v>
      </c>
      <c r="E189" s="82" t="n">
        <f aca="false">(B189+C189+D189)/3</f>
        <v>0.5316</v>
      </c>
      <c r="F189" s="79"/>
      <c r="G189" s="75"/>
      <c r="H189" s="75"/>
      <c r="I189" s="75"/>
      <c r="J189" s="81"/>
      <c r="K189" s="80"/>
      <c r="L189" s="75"/>
      <c r="M189" s="75"/>
      <c r="N189" s="75"/>
      <c r="O189" s="25"/>
    </row>
    <row r="190" customFormat="false" ht="15" hidden="false" customHeight="false" outlineLevel="0" collapsed="false">
      <c r="A190" s="76" t="n">
        <v>38536</v>
      </c>
      <c r="B190" s="77" t="n">
        <v>0</v>
      </c>
      <c r="C190" s="20" t="n">
        <v>0</v>
      </c>
      <c r="D190" s="20" t="n">
        <v>0</v>
      </c>
      <c r="E190" s="82" t="n">
        <f aca="false">(B190+C190+D190)/3</f>
        <v>0</v>
      </c>
      <c r="F190" s="79"/>
      <c r="G190" s="75"/>
      <c r="H190" s="75"/>
      <c r="I190" s="75"/>
      <c r="J190" s="81"/>
      <c r="K190" s="80"/>
      <c r="L190" s="75"/>
      <c r="M190" s="75"/>
      <c r="N190" s="75"/>
      <c r="O190" s="25"/>
    </row>
    <row r="191" customFormat="false" ht="15" hidden="false" customHeight="false" outlineLevel="0" collapsed="false">
      <c r="A191" s="76" t="n">
        <v>38537</v>
      </c>
      <c r="B191" s="77" t="n">
        <v>0</v>
      </c>
      <c r="C191" s="20" t="n">
        <v>0</v>
      </c>
      <c r="D191" s="20" t="n">
        <v>0</v>
      </c>
      <c r="E191" s="82" t="n">
        <f aca="false">(B191+C191+D191)/3</f>
        <v>0</v>
      </c>
      <c r="F191" s="79"/>
      <c r="G191" s="75"/>
      <c r="H191" s="75"/>
      <c r="I191" s="75"/>
      <c r="J191" s="81"/>
      <c r="K191" s="80"/>
      <c r="L191" s="75"/>
      <c r="M191" s="75"/>
      <c r="N191" s="75"/>
      <c r="O191" s="25"/>
    </row>
    <row r="192" customFormat="false" ht="15" hidden="false" customHeight="false" outlineLevel="0" collapsed="false">
      <c r="A192" s="76" t="n">
        <v>38538</v>
      </c>
      <c r="B192" s="77" t="n">
        <v>0</v>
      </c>
      <c r="C192" s="20" t="n">
        <v>0</v>
      </c>
      <c r="D192" s="20" t="n">
        <v>0</v>
      </c>
      <c r="E192" s="82" t="n">
        <f aca="false">(B192+C192+D192)/3</f>
        <v>0</v>
      </c>
      <c r="F192" s="79"/>
      <c r="G192" s="75"/>
      <c r="H192" s="75"/>
      <c r="I192" s="75"/>
      <c r="J192" s="81"/>
      <c r="K192" s="80"/>
      <c r="L192" s="75"/>
      <c r="M192" s="75"/>
      <c r="N192" s="75"/>
      <c r="O192" s="25"/>
    </row>
    <row r="193" customFormat="false" ht="15" hidden="false" customHeight="false" outlineLevel="0" collapsed="false">
      <c r="A193" s="76" t="n">
        <v>38539</v>
      </c>
      <c r="B193" s="77" t="n">
        <v>0</v>
      </c>
      <c r="C193" s="20" t="n">
        <v>0</v>
      </c>
      <c r="D193" s="20" t="n">
        <v>0</v>
      </c>
      <c r="E193" s="82" t="n">
        <f aca="false">(B193+C193+D193)/3</f>
        <v>0</v>
      </c>
      <c r="F193" s="79"/>
      <c r="G193" s="75"/>
      <c r="H193" s="75"/>
      <c r="I193" s="75"/>
      <c r="J193" s="81"/>
      <c r="K193" s="80"/>
      <c r="L193" s="75"/>
      <c r="M193" s="75"/>
      <c r="N193" s="75"/>
      <c r="O193" s="25"/>
    </row>
    <row r="194" customFormat="false" ht="15" hidden="false" customHeight="false" outlineLevel="0" collapsed="false">
      <c r="A194" s="76" t="n">
        <v>38540</v>
      </c>
      <c r="B194" s="77" t="n">
        <v>0</v>
      </c>
      <c r="C194" s="20" t="n">
        <v>0</v>
      </c>
      <c r="D194" s="20" t="n">
        <v>0</v>
      </c>
      <c r="E194" s="82" t="n">
        <f aca="false">(B194+C194+D194)/3</f>
        <v>0</v>
      </c>
      <c r="F194" s="79"/>
      <c r="G194" s="75"/>
      <c r="H194" s="75"/>
      <c r="I194" s="75"/>
      <c r="J194" s="81"/>
      <c r="K194" s="80"/>
      <c r="L194" s="75"/>
      <c r="M194" s="75"/>
      <c r="N194" s="75"/>
      <c r="O194" s="25"/>
    </row>
    <row r="195" customFormat="false" ht="15" hidden="false" customHeight="false" outlineLevel="0" collapsed="false">
      <c r="A195" s="76" t="n">
        <v>38541</v>
      </c>
      <c r="B195" s="77" t="n">
        <v>0</v>
      </c>
      <c r="C195" s="20" t="n">
        <v>0</v>
      </c>
      <c r="D195" s="20" t="n">
        <v>0</v>
      </c>
      <c r="E195" s="78" t="n">
        <f aca="false">(B195+C195+D195)/3</f>
        <v>0</v>
      </c>
      <c r="F195" s="79"/>
      <c r="G195" s="75"/>
      <c r="H195" s="75"/>
      <c r="I195" s="75"/>
      <c r="J195" s="81"/>
      <c r="K195" s="80"/>
      <c r="L195" s="75"/>
      <c r="M195" s="75"/>
      <c r="N195" s="75"/>
      <c r="O195" s="25"/>
    </row>
    <row r="196" customFormat="false" ht="15" hidden="false" customHeight="false" outlineLevel="0" collapsed="false">
      <c r="A196" s="76" t="n">
        <v>38542</v>
      </c>
      <c r="B196" s="77" t="n">
        <v>0</v>
      </c>
      <c r="C196" s="20" t="n">
        <v>0</v>
      </c>
      <c r="D196" s="20" t="n">
        <v>0</v>
      </c>
      <c r="E196" s="78" t="n">
        <f aca="false">(B196+C196+D196)/3</f>
        <v>0</v>
      </c>
      <c r="F196" s="79"/>
      <c r="G196" s="75"/>
      <c r="H196" s="75"/>
      <c r="I196" s="75"/>
      <c r="J196" s="81"/>
      <c r="K196" s="80"/>
      <c r="L196" s="75"/>
      <c r="M196" s="75"/>
      <c r="N196" s="75"/>
      <c r="O196" s="25"/>
    </row>
    <row r="197" customFormat="false" ht="15" hidden="false" customHeight="false" outlineLevel="0" collapsed="false">
      <c r="A197" s="76" t="n">
        <v>38543</v>
      </c>
      <c r="B197" s="77" t="n">
        <v>0</v>
      </c>
      <c r="C197" s="20" t="n">
        <v>0</v>
      </c>
      <c r="D197" s="20" t="n">
        <v>0</v>
      </c>
      <c r="E197" s="78" t="n">
        <f aca="false">(B197+C197+D197)/3</f>
        <v>0</v>
      </c>
      <c r="F197" s="79"/>
      <c r="G197" s="75"/>
      <c r="H197" s="75"/>
      <c r="I197" s="75"/>
      <c r="J197" s="81"/>
      <c r="K197" s="80"/>
      <c r="L197" s="75"/>
      <c r="M197" s="75"/>
      <c r="N197" s="75"/>
      <c r="O197" s="25"/>
    </row>
    <row r="198" customFormat="false" ht="15" hidden="false" customHeight="false" outlineLevel="0" collapsed="false">
      <c r="A198" s="76" t="n">
        <v>38544</v>
      </c>
      <c r="B198" s="77" t="n">
        <v>0</v>
      </c>
      <c r="C198" s="20" t="n">
        <v>0</v>
      </c>
      <c r="D198" s="20" t="n">
        <v>0</v>
      </c>
      <c r="E198" s="78" t="n">
        <f aca="false">(B198+C198+D198)/3</f>
        <v>0</v>
      </c>
      <c r="F198" s="79"/>
      <c r="G198" s="75"/>
      <c r="H198" s="75"/>
      <c r="I198" s="75"/>
      <c r="J198" s="81"/>
      <c r="K198" s="80"/>
      <c r="L198" s="75"/>
      <c r="M198" s="75"/>
      <c r="N198" s="75"/>
      <c r="O198" s="25"/>
    </row>
    <row r="199" customFormat="false" ht="15" hidden="false" customHeight="false" outlineLevel="0" collapsed="false">
      <c r="A199" s="76" t="n">
        <v>38545</v>
      </c>
      <c r="B199" s="77" t="n">
        <v>0</v>
      </c>
      <c r="C199" s="20" t="n">
        <v>0</v>
      </c>
      <c r="D199" s="20" t="n">
        <v>0</v>
      </c>
      <c r="E199" s="78" t="n">
        <f aca="false">(B199+C199+D199)/3</f>
        <v>0</v>
      </c>
      <c r="F199" s="79"/>
      <c r="G199" s="75"/>
      <c r="H199" s="75"/>
      <c r="I199" s="75"/>
      <c r="J199" s="81"/>
      <c r="K199" s="80"/>
      <c r="L199" s="75"/>
      <c r="M199" s="75"/>
      <c r="N199" s="75"/>
      <c r="O199" s="25"/>
    </row>
    <row r="200" customFormat="false" ht="15" hidden="false" customHeight="false" outlineLevel="0" collapsed="false">
      <c r="A200" s="76" t="n">
        <v>38546</v>
      </c>
      <c r="B200" s="77" t="n">
        <v>0</v>
      </c>
      <c r="C200" s="20" t="n">
        <v>0</v>
      </c>
      <c r="D200" s="20" t="n">
        <v>0</v>
      </c>
      <c r="E200" s="78" t="n">
        <f aca="false">(B200+C200+D200)/3</f>
        <v>0</v>
      </c>
      <c r="F200" s="79"/>
      <c r="G200" s="75"/>
      <c r="H200" s="75"/>
      <c r="I200" s="75"/>
      <c r="J200" s="81"/>
      <c r="K200" s="80"/>
      <c r="L200" s="75"/>
      <c r="M200" s="75"/>
      <c r="N200" s="75"/>
      <c r="O200" s="25"/>
    </row>
    <row r="201" customFormat="false" ht="15" hidden="false" customHeight="false" outlineLevel="0" collapsed="false">
      <c r="A201" s="76" t="n">
        <v>38547</v>
      </c>
      <c r="B201" s="77" t="n">
        <v>0</v>
      </c>
      <c r="C201" s="20" t="n">
        <v>0</v>
      </c>
      <c r="D201" s="20" t="n">
        <v>0</v>
      </c>
      <c r="E201" s="78" t="n">
        <f aca="false">(B201+C201+D201)/3</f>
        <v>0</v>
      </c>
      <c r="F201" s="79"/>
      <c r="G201" s="75"/>
      <c r="H201" s="75"/>
      <c r="I201" s="75"/>
      <c r="J201" s="81"/>
      <c r="K201" s="80"/>
      <c r="L201" s="75"/>
      <c r="M201" s="75"/>
      <c r="N201" s="75"/>
      <c r="O201" s="25"/>
    </row>
    <row r="202" customFormat="false" ht="15" hidden="false" customHeight="false" outlineLevel="0" collapsed="false">
      <c r="A202" s="76" t="n">
        <v>38548</v>
      </c>
      <c r="B202" s="77" t="n">
        <v>0</v>
      </c>
      <c r="C202" s="20" t="n">
        <v>0</v>
      </c>
      <c r="D202" s="20" t="n">
        <v>0</v>
      </c>
      <c r="E202" s="78" t="n">
        <f aca="false">(B202+C202+D202)/3</f>
        <v>0</v>
      </c>
      <c r="F202" s="79"/>
      <c r="G202" s="75"/>
      <c r="H202" s="75"/>
      <c r="I202" s="75"/>
      <c r="J202" s="81"/>
      <c r="K202" s="80"/>
      <c r="L202" s="75"/>
      <c r="M202" s="75"/>
      <c r="N202" s="75"/>
      <c r="O202" s="25"/>
    </row>
    <row r="203" customFormat="false" ht="15" hidden="false" customHeight="false" outlineLevel="0" collapsed="false">
      <c r="A203" s="76" t="n">
        <v>38549</v>
      </c>
      <c r="B203" s="77" t="n">
        <v>0</v>
      </c>
      <c r="C203" s="20" t="n">
        <v>0</v>
      </c>
      <c r="D203" s="20" t="n">
        <v>0</v>
      </c>
      <c r="E203" s="78" t="n">
        <f aca="false">(B203+C203+D203)/3</f>
        <v>0</v>
      </c>
      <c r="F203" s="79"/>
      <c r="G203" s="75"/>
      <c r="H203" s="75"/>
      <c r="I203" s="75"/>
      <c r="J203" s="81"/>
      <c r="K203" s="80"/>
      <c r="L203" s="75"/>
      <c r="M203" s="75"/>
      <c r="N203" s="75"/>
      <c r="O203" s="25"/>
    </row>
    <row r="204" customFormat="false" ht="15" hidden="false" customHeight="false" outlineLevel="0" collapsed="false">
      <c r="A204" s="76" t="n">
        <v>38550</v>
      </c>
      <c r="B204" s="77" t="n">
        <v>0</v>
      </c>
      <c r="C204" s="20" t="n">
        <v>0</v>
      </c>
      <c r="D204" s="20" t="n">
        <v>0</v>
      </c>
      <c r="E204" s="78" t="n">
        <f aca="false">(B204+C204+D204)/3</f>
        <v>0</v>
      </c>
      <c r="F204" s="79"/>
      <c r="G204" s="75"/>
      <c r="H204" s="75"/>
      <c r="I204" s="75"/>
      <c r="J204" s="81"/>
      <c r="K204" s="80"/>
      <c r="L204" s="75"/>
      <c r="M204" s="75"/>
      <c r="N204" s="75"/>
      <c r="O204" s="25"/>
    </row>
    <row r="205" customFormat="false" ht="15" hidden="false" customHeight="false" outlineLevel="0" collapsed="false">
      <c r="A205" s="76" t="n">
        <v>38551</v>
      </c>
      <c r="B205" s="77" t="n">
        <v>0</v>
      </c>
      <c r="C205" s="20" t="n">
        <v>0</v>
      </c>
      <c r="D205" s="20" t="n">
        <v>0</v>
      </c>
      <c r="E205" s="78" t="n">
        <f aca="false">(B205+C205+D205)/3</f>
        <v>0</v>
      </c>
      <c r="F205" s="79"/>
      <c r="G205" s="75"/>
      <c r="H205" s="75"/>
      <c r="I205" s="75"/>
      <c r="J205" s="81"/>
      <c r="K205" s="80"/>
      <c r="L205" s="75"/>
      <c r="M205" s="75"/>
      <c r="N205" s="75"/>
      <c r="O205" s="25"/>
    </row>
    <row r="206" customFormat="false" ht="15" hidden="false" customHeight="false" outlineLevel="0" collapsed="false">
      <c r="A206" s="76" t="n">
        <v>38552</v>
      </c>
      <c r="B206" s="77" t="n">
        <v>0</v>
      </c>
      <c r="C206" s="20" t="n">
        <v>0</v>
      </c>
      <c r="D206" s="20" t="n">
        <v>0</v>
      </c>
      <c r="E206" s="78" t="n">
        <f aca="false">(B206+C206+D206)/3</f>
        <v>0</v>
      </c>
      <c r="F206" s="79"/>
      <c r="G206" s="75"/>
      <c r="H206" s="75"/>
      <c r="I206" s="75"/>
      <c r="J206" s="81"/>
      <c r="K206" s="80"/>
      <c r="L206" s="75"/>
      <c r="M206" s="75"/>
      <c r="N206" s="75"/>
      <c r="O206" s="25"/>
    </row>
    <row r="207" customFormat="false" ht="15" hidden="false" customHeight="false" outlineLevel="0" collapsed="false">
      <c r="A207" s="76" t="n">
        <v>38553</v>
      </c>
      <c r="B207" s="77" t="n">
        <v>0</v>
      </c>
      <c r="C207" s="20" t="n">
        <v>0</v>
      </c>
      <c r="D207" s="20" t="n">
        <v>0</v>
      </c>
      <c r="E207" s="78" t="n">
        <f aca="false">(B207+C207+D207)/3</f>
        <v>0</v>
      </c>
      <c r="F207" s="79"/>
      <c r="G207" s="75"/>
      <c r="H207" s="75"/>
      <c r="I207" s="75"/>
      <c r="J207" s="81"/>
      <c r="K207" s="80"/>
      <c r="L207" s="75"/>
      <c r="M207" s="75"/>
      <c r="N207" s="75"/>
      <c r="O207" s="25"/>
    </row>
    <row r="208" customFormat="false" ht="15" hidden="false" customHeight="false" outlineLevel="0" collapsed="false">
      <c r="A208" s="76" t="n">
        <v>38554</v>
      </c>
      <c r="B208" s="77" t="n">
        <v>0</v>
      </c>
      <c r="C208" s="20" t="n">
        <v>0</v>
      </c>
      <c r="D208" s="20" t="n">
        <v>0</v>
      </c>
      <c r="E208" s="78" t="n">
        <f aca="false">(B208+C208+D208)/3</f>
        <v>0</v>
      </c>
      <c r="F208" s="79"/>
      <c r="G208" s="75"/>
      <c r="H208" s="75"/>
      <c r="I208" s="75"/>
      <c r="J208" s="81"/>
      <c r="K208" s="80"/>
      <c r="L208" s="75"/>
      <c r="M208" s="75"/>
      <c r="N208" s="75"/>
      <c r="O208" s="25"/>
    </row>
    <row r="209" customFormat="false" ht="15" hidden="false" customHeight="false" outlineLevel="0" collapsed="false">
      <c r="A209" s="76" t="n">
        <v>38555</v>
      </c>
      <c r="B209" s="77" t="n">
        <v>0</v>
      </c>
      <c r="C209" s="20" t="n">
        <v>0</v>
      </c>
      <c r="D209" s="20" t="n">
        <v>0</v>
      </c>
      <c r="E209" s="78" t="n">
        <f aca="false">(B209+C209+D209)/3</f>
        <v>0</v>
      </c>
      <c r="F209" s="79"/>
      <c r="G209" s="75"/>
      <c r="H209" s="75"/>
      <c r="I209" s="75"/>
      <c r="J209" s="81"/>
      <c r="K209" s="80"/>
      <c r="L209" s="75"/>
      <c r="M209" s="75"/>
      <c r="N209" s="75"/>
      <c r="O209" s="25"/>
    </row>
    <row r="210" customFormat="false" ht="15" hidden="false" customHeight="false" outlineLevel="0" collapsed="false">
      <c r="A210" s="76" t="n">
        <v>38556</v>
      </c>
      <c r="B210" s="77" t="n">
        <v>0</v>
      </c>
      <c r="C210" s="20" t="n">
        <v>0</v>
      </c>
      <c r="D210" s="20" t="n">
        <v>0</v>
      </c>
      <c r="E210" s="78" t="n">
        <f aca="false">(B210+C210+D210)/3</f>
        <v>0</v>
      </c>
      <c r="F210" s="79"/>
      <c r="G210" s="75"/>
      <c r="H210" s="75"/>
      <c r="I210" s="75"/>
      <c r="J210" s="81"/>
      <c r="K210" s="80"/>
      <c r="L210" s="75"/>
      <c r="M210" s="75"/>
      <c r="N210" s="75"/>
      <c r="O210" s="25"/>
    </row>
    <row r="211" customFormat="false" ht="15" hidden="false" customHeight="false" outlineLevel="0" collapsed="false">
      <c r="A211" s="76" t="n">
        <v>38557</v>
      </c>
      <c r="B211" s="77" t="n">
        <v>0</v>
      </c>
      <c r="C211" s="20" t="n">
        <v>0</v>
      </c>
      <c r="D211" s="20" t="n">
        <v>0</v>
      </c>
      <c r="E211" s="78" t="n">
        <f aca="false">(B211+C211+D211)/3</f>
        <v>0</v>
      </c>
      <c r="F211" s="79"/>
      <c r="G211" s="75"/>
      <c r="H211" s="75"/>
      <c r="I211" s="75"/>
      <c r="J211" s="81"/>
      <c r="K211" s="80"/>
      <c r="L211" s="75"/>
      <c r="M211" s="75"/>
      <c r="N211" s="75"/>
      <c r="O211" s="25"/>
    </row>
    <row r="212" customFormat="false" ht="15" hidden="false" customHeight="false" outlineLevel="0" collapsed="false">
      <c r="A212" s="76" t="n">
        <v>38558</v>
      </c>
      <c r="B212" s="77" t="n">
        <v>0</v>
      </c>
      <c r="C212" s="20" t="n">
        <v>0</v>
      </c>
      <c r="D212" s="20" t="n">
        <v>0</v>
      </c>
      <c r="E212" s="78" t="n">
        <f aca="false">(B212+C212+D212)/3</f>
        <v>0</v>
      </c>
      <c r="F212" s="79"/>
      <c r="G212" s="75"/>
      <c r="H212" s="75"/>
      <c r="I212" s="75"/>
      <c r="J212" s="81"/>
      <c r="K212" s="80"/>
      <c r="L212" s="75"/>
      <c r="M212" s="75"/>
      <c r="N212" s="75"/>
      <c r="O212" s="25"/>
    </row>
    <row r="213" customFormat="false" ht="15" hidden="false" customHeight="false" outlineLevel="0" collapsed="false">
      <c r="A213" s="76" t="n">
        <v>38559</v>
      </c>
      <c r="B213" s="77" t="n">
        <v>0</v>
      </c>
      <c r="C213" s="20" t="n">
        <v>0</v>
      </c>
      <c r="D213" s="20" t="n">
        <v>0</v>
      </c>
      <c r="E213" s="78" t="n">
        <f aca="false">(B213+C213+D213)/3</f>
        <v>0</v>
      </c>
      <c r="F213" s="79"/>
      <c r="G213" s="75"/>
      <c r="H213" s="75"/>
      <c r="I213" s="75"/>
      <c r="J213" s="81"/>
      <c r="K213" s="80"/>
      <c r="L213" s="75"/>
      <c r="M213" s="75"/>
      <c r="N213" s="75"/>
      <c r="O213" s="25"/>
    </row>
    <row r="214" customFormat="false" ht="15" hidden="false" customHeight="false" outlineLevel="0" collapsed="false">
      <c r="A214" s="76" t="n">
        <v>38560</v>
      </c>
      <c r="B214" s="77" t="n">
        <v>0</v>
      </c>
      <c r="C214" s="20" t="n">
        <v>0</v>
      </c>
      <c r="D214" s="20" t="n">
        <v>0</v>
      </c>
      <c r="E214" s="78" t="n">
        <f aca="false">(B214+C214+D214)/3</f>
        <v>0</v>
      </c>
      <c r="F214" s="79"/>
      <c r="G214" s="75"/>
      <c r="H214" s="75"/>
      <c r="I214" s="75"/>
      <c r="J214" s="81"/>
      <c r="K214" s="80"/>
      <c r="L214" s="75"/>
      <c r="M214" s="75"/>
      <c r="N214" s="75"/>
      <c r="O214" s="25"/>
    </row>
    <row r="215" customFormat="false" ht="15" hidden="false" customHeight="false" outlineLevel="0" collapsed="false">
      <c r="A215" s="76" t="n">
        <v>38561</v>
      </c>
      <c r="B215" s="77" t="n">
        <v>0</v>
      </c>
      <c r="C215" s="20" t="n">
        <v>0</v>
      </c>
      <c r="D215" s="20" t="n">
        <v>0</v>
      </c>
      <c r="E215" s="78" t="n">
        <f aca="false">(B215+C215+D215)/3</f>
        <v>0</v>
      </c>
      <c r="F215" s="79"/>
      <c r="G215" s="75"/>
      <c r="H215" s="75"/>
      <c r="I215" s="75"/>
      <c r="J215" s="81"/>
      <c r="K215" s="80"/>
      <c r="L215" s="75"/>
      <c r="M215" s="75"/>
      <c r="N215" s="75"/>
      <c r="O215" s="25"/>
    </row>
    <row r="216" customFormat="false" ht="15" hidden="false" customHeight="false" outlineLevel="0" collapsed="false">
      <c r="A216" s="76" t="n">
        <v>38562</v>
      </c>
      <c r="B216" s="77" t="n">
        <v>0</v>
      </c>
      <c r="C216" s="20" t="n">
        <v>0</v>
      </c>
      <c r="D216" s="20" t="n">
        <v>0</v>
      </c>
      <c r="E216" s="78" t="n">
        <f aca="false">(B216+C216+D216)/3</f>
        <v>0</v>
      </c>
      <c r="F216" s="79"/>
      <c r="G216" s="75"/>
      <c r="H216" s="75"/>
      <c r="I216" s="75"/>
      <c r="J216" s="81"/>
      <c r="K216" s="80"/>
      <c r="L216" s="75"/>
      <c r="M216" s="75"/>
      <c r="N216" s="75"/>
      <c r="O216" s="25"/>
    </row>
    <row r="217" customFormat="false" ht="15" hidden="false" customHeight="false" outlineLevel="0" collapsed="false">
      <c r="A217" s="76" t="n">
        <v>38563</v>
      </c>
      <c r="B217" s="77" t="n">
        <v>0</v>
      </c>
      <c r="C217" s="20" t="n">
        <v>0</v>
      </c>
      <c r="D217" s="20" t="n">
        <v>0</v>
      </c>
      <c r="E217" s="78" t="n">
        <f aca="false">(B217+C217+D217)/3</f>
        <v>0</v>
      </c>
      <c r="F217" s="79"/>
      <c r="G217" s="75"/>
      <c r="H217" s="75"/>
      <c r="I217" s="75"/>
      <c r="J217" s="81"/>
      <c r="K217" s="80"/>
      <c r="L217" s="75"/>
      <c r="M217" s="75"/>
      <c r="N217" s="75"/>
      <c r="O217" s="25"/>
    </row>
    <row r="218" customFormat="false" ht="15" hidden="false" customHeight="false" outlineLevel="0" collapsed="false">
      <c r="A218" s="76" t="n">
        <v>38564</v>
      </c>
      <c r="B218" s="77" t="n">
        <v>0</v>
      </c>
      <c r="C218" s="20" t="n">
        <v>0</v>
      </c>
      <c r="D218" s="20" t="n">
        <v>0</v>
      </c>
      <c r="E218" s="82" t="n">
        <f aca="false">(B218+C218+D218)/3</f>
        <v>0</v>
      </c>
      <c r="F218" s="79"/>
      <c r="G218" s="75"/>
      <c r="H218" s="75"/>
      <c r="I218" s="75"/>
      <c r="J218" s="81"/>
      <c r="K218" s="80"/>
      <c r="L218" s="75"/>
      <c r="M218" s="75"/>
      <c r="N218" s="75"/>
      <c r="O218" s="25"/>
    </row>
    <row r="219" customFormat="false" ht="15" hidden="false" customHeight="false" outlineLevel="0" collapsed="false">
      <c r="A219" s="76" t="n">
        <v>38565</v>
      </c>
      <c r="B219" s="77" t="n">
        <v>0</v>
      </c>
      <c r="C219" s="20" t="n">
        <v>0</v>
      </c>
      <c r="D219" s="20" t="n">
        <v>0</v>
      </c>
      <c r="E219" s="82" t="n">
        <f aca="false">(B219+C219+D219)/3</f>
        <v>0</v>
      </c>
      <c r="F219" s="79"/>
      <c r="G219" s="75"/>
      <c r="H219" s="75"/>
      <c r="I219" s="75"/>
      <c r="J219" s="81"/>
      <c r="K219" s="80"/>
      <c r="L219" s="75"/>
      <c r="M219" s="75"/>
      <c r="N219" s="75"/>
      <c r="O219" s="25"/>
    </row>
    <row r="220" customFormat="false" ht="15" hidden="false" customHeight="false" outlineLevel="0" collapsed="false">
      <c r="A220" s="76" t="n">
        <v>38566</v>
      </c>
      <c r="B220" s="77" t="n">
        <v>0</v>
      </c>
      <c r="C220" s="20" t="n">
        <v>0</v>
      </c>
      <c r="D220" s="20" t="n">
        <v>0</v>
      </c>
      <c r="E220" s="82" t="n">
        <f aca="false">(B220+C220+D220)/3</f>
        <v>0</v>
      </c>
      <c r="F220" s="79"/>
      <c r="G220" s="75"/>
      <c r="H220" s="75"/>
      <c r="I220" s="75"/>
      <c r="J220" s="81"/>
      <c r="K220" s="80"/>
      <c r="L220" s="75"/>
      <c r="M220" s="75"/>
      <c r="N220" s="75"/>
      <c r="O220" s="25"/>
    </row>
    <row r="221" customFormat="false" ht="15" hidden="false" customHeight="false" outlineLevel="0" collapsed="false">
      <c r="A221" s="76" t="n">
        <v>38567</v>
      </c>
      <c r="B221" s="77" t="n">
        <v>0</v>
      </c>
      <c r="C221" s="20" t="n">
        <v>0</v>
      </c>
      <c r="D221" s="20" t="n">
        <v>0</v>
      </c>
      <c r="E221" s="82" t="n">
        <f aca="false">(B221+C221+D221)/3</f>
        <v>0</v>
      </c>
      <c r="F221" s="79"/>
      <c r="G221" s="75"/>
      <c r="H221" s="75"/>
      <c r="I221" s="75"/>
      <c r="J221" s="81"/>
      <c r="K221" s="80"/>
      <c r="L221" s="75"/>
      <c r="M221" s="75"/>
      <c r="N221" s="75"/>
      <c r="O221" s="25"/>
    </row>
    <row r="222" customFormat="false" ht="15" hidden="false" customHeight="false" outlineLevel="0" collapsed="false">
      <c r="A222" s="76" t="n">
        <v>38568</v>
      </c>
      <c r="B222" s="77" t="n">
        <v>0</v>
      </c>
      <c r="C222" s="20" t="n">
        <v>0</v>
      </c>
      <c r="D222" s="20" t="n">
        <v>0</v>
      </c>
      <c r="E222" s="82" t="n">
        <f aca="false">(B222+C222+D222)/3</f>
        <v>0</v>
      </c>
      <c r="F222" s="79"/>
      <c r="G222" s="75"/>
      <c r="H222" s="75"/>
      <c r="I222" s="75"/>
      <c r="J222" s="81"/>
      <c r="K222" s="80"/>
      <c r="L222" s="75"/>
      <c r="M222" s="75"/>
      <c r="N222" s="75"/>
      <c r="O222" s="25"/>
    </row>
    <row r="223" customFormat="false" ht="15" hidden="false" customHeight="false" outlineLevel="0" collapsed="false">
      <c r="A223" s="76" t="n">
        <v>38569</v>
      </c>
      <c r="B223" s="77" t="n">
        <v>0</v>
      </c>
      <c r="C223" s="20" t="n">
        <v>0</v>
      </c>
      <c r="D223" s="20" t="n">
        <v>0</v>
      </c>
      <c r="E223" s="82" t="n">
        <f aca="false">(B223+C223+D223)/3</f>
        <v>0</v>
      </c>
      <c r="F223" s="79"/>
      <c r="G223" s="75"/>
      <c r="H223" s="75"/>
      <c r="I223" s="75"/>
      <c r="J223" s="81"/>
      <c r="K223" s="80"/>
      <c r="L223" s="75"/>
      <c r="M223" s="75"/>
      <c r="N223" s="75"/>
      <c r="O223" s="25"/>
    </row>
    <row r="224" customFormat="false" ht="15" hidden="false" customHeight="false" outlineLevel="0" collapsed="false">
      <c r="A224" s="76" t="n">
        <v>38570</v>
      </c>
      <c r="B224" s="77" t="n">
        <v>0</v>
      </c>
      <c r="C224" s="20" t="n">
        <v>0</v>
      </c>
      <c r="D224" s="20" t="n">
        <v>0</v>
      </c>
      <c r="E224" s="82" t="n">
        <f aca="false">(B224+C224+D224)/3</f>
        <v>0</v>
      </c>
      <c r="F224" s="79"/>
      <c r="G224" s="75"/>
      <c r="H224" s="75"/>
      <c r="I224" s="75"/>
      <c r="J224" s="81"/>
      <c r="K224" s="80"/>
      <c r="L224" s="75"/>
      <c r="M224" s="75"/>
      <c r="N224" s="75"/>
      <c r="O224" s="25"/>
    </row>
    <row r="225" customFormat="false" ht="15" hidden="false" customHeight="false" outlineLevel="0" collapsed="false">
      <c r="A225" s="76" t="n">
        <v>38571</v>
      </c>
      <c r="B225" s="77" t="n">
        <v>0</v>
      </c>
      <c r="C225" s="20" t="n">
        <v>0</v>
      </c>
      <c r="D225" s="20" t="n">
        <v>0</v>
      </c>
      <c r="E225" s="82" t="n">
        <f aca="false">(B225+C225+D225)/3</f>
        <v>0</v>
      </c>
      <c r="F225" s="79"/>
      <c r="G225" s="75"/>
      <c r="H225" s="75"/>
      <c r="I225" s="75"/>
      <c r="J225" s="81"/>
      <c r="K225" s="80"/>
      <c r="L225" s="75"/>
      <c r="M225" s="75"/>
      <c r="N225" s="75"/>
      <c r="O225" s="25"/>
    </row>
    <row r="226" customFormat="false" ht="15" hidden="false" customHeight="false" outlineLevel="0" collapsed="false">
      <c r="A226" s="76" t="n">
        <v>38572</v>
      </c>
      <c r="B226" s="77" t="n">
        <v>0</v>
      </c>
      <c r="C226" s="83" t="n">
        <v>0</v>
      </c>
      <c r="D226" s="20" t="n">
        <v>0</v>
      </c>
      <c r="E226" s="82" t="n">
        <f aca="false">(B226+C226+D226)/3</f>
        <v>0</v>
      </c>
      <c r="F226" s="79"/>
      <c r="G226" s="75"/>
      <c r="H226" s="75"/>
      <c r="I226" s="75"/>
      <c r="J226" s="81"/>
      <c r="K226" s="80"/>
      <c r="L226" s="75"/>
      <c r="M226" s="75"/>
      <c r="N226" s="75"/>
      <c r="O226" s="25"/>
    </row>
    <row r="227" customFormat="false" ht="15" hidden="false" customHeight="false" outlineLevel="0" collapsed="false">
      <c r="A227" s="76" t="n">
        <v>38573</v>
      </c>
      <c r="B227" s="77" t="n">
        <v>0</v>
      </c>
      <c r="C227" s="20" t="n">
        <v>0</v>
      </c>
      <c r="D227" s="20" t="n">
        <v>0</v>
      </c>
      <c r="E227" s="82" t="n">
        <f aca="false">(B227+C227+D227)/3</f>
        <v>0</v>
      </c>
      <c r="F227" s="79"/>
      <c r="G227" s="75"/>
      <c r="H227" s="75"/>
      <c r="I227" s="75"/>
      <c r="J227" s="81"/>
      <c r="K227" s="80"/>
      <c r="L227" s="75"/>
      <c r="M227" s="75"/>
      <c r="N227" s="75"/>
      <c r="O227" s="25"/>
    </row>
    <row r="228" customFormat="false" ht="15" hidden="false" customHeight="false" outlineLevel="0" collapsed="false">
      <c r="A228" s="76" t="n">
        <v>38574</v>
      </c>
      <c r="B228" s="77" t="n">
        <v>0</v>
      </c>
      <c r="C228" s="20" t="n">
        <v>0</v>
      </c>
      <c r="D228" s="20" t="n">
        <v>0</v>
      </c>
      <c r="E228" s="78" t="n">
        <f aca="false">(B228+C228+D228)/3</f>
        <v>0</v>
      </c>
      <c r="F228" s="79"/>
      <c r="G228" s="75"/>
      <c r="H228" s="75"/>
      <c r="I228" s="75"/>
      <c r="J228" s="81"/>
      <c r="K228" s="80"/>
      <c r="L228" s="75"/>
      <c r="M228" s="75"/>
      <c r="N228" s="75"/>
      <c r="O228" s="25"/>
    </row>
    <row r="229" customFormat="false" ht="15" hidden="false" customHeight="false" outlineLevel="0" collapsed="false">
      <c r="A229" s="76" t="n">
        <v>38575</v>
      </c>
      <c r="B229" s="77" t="n">
        <v>0</v>
      </c>
      <c r="C229" s="20" t="n">
        <v>0</v>
      </c>
      <c r="D229" s="20" t="n">
        <v>0</v>
      </c>
      <c r="E229" s="78" t="n">
        <f aca="false">(B229+C229+D229)/3</f>
        <v>0</v>
      </c>
      <c r="F229" s="79"/>
      <c r="G229" s="75"/>
      <c r="H229" s="75"/>
      <c r="I229" s="75"/>
      <c r="J229" s="81"/>
      <c r="K229" s="80"/>
      <c r="L229" s="75"/>
      <c r="M229" s="75"/>
      <c r="N229" s="75"/>
      <c r="O229" s="25"/>
    </row>
    <row r="230" customFormat="false" ht="15" hidden="false" customHeight="false" outlineLevel="0" collapsed="false">
      <c r="A230" s="76" t="n">
        <v>38576</v>
      </c>
      <c r="B230" s="77" t="n">
        <v>0</v>
      </c>
      <c r="C230" s="20" t="n">
        <v>0</v>
      </c>
      <c r="D230" s="20" t="n">
        <v>0</v>
      </c>
      <c r="E230" s="78" t="n">
        <f aca="false">(B230+C230+D230)/3</f>
        <v>0</v>
      </c>
      <c r="F230" s="79"/>
      <c r="G230" s="75"/>
      <c r="H230" s="75"/>
      <c r="I230" s="75"/>
      <c r="J230" s="81"/>
      <c r="K230" s="80"/>
      <c r="L230" s="75"/>
      <c r="M230" s="75"/>
      <c r="N230" s="75"/>
      <c r="O230" s="25"/>
    </row>
    <row r="231" customFormat="false" ht="15" hidden="false" customHeight="false" outlineLevel="0" collapsed="false">
      <c r="A231" s="76" t="n">
        <v>38577</v>
      </c>
      <c r="B231" s="77" t="n">
        <v>0</v>
      </c>
      <c r="C231" s="20" t="n">
        <v>0</v>
      </c>
      <c r="D231" s="20" t="n">
        <v>0</v>
      </c>
      <c r="E231" s="78" t="n">
        <f aca="false">(B231+C231+D231)/3</f>
        <v>0</v>
      </c>
      <c r="F231" s="79"/>
      <c r="G231" s="75"/>
      <c r="H231" s="75"/>
      <c r="I231" s="75"/>
      <c r="J231" s="81"/>
      <c r="K231" s="80"/>
      <c r="L231" s="75"/>
      <c r="M231" s="75"/>
      <c r="N231" s="75"/>
      <c r="O231" s="25"/>
    </row>
    <row r="232" customFormat="false" ht="15" hidden="false" customHeight="false" outlineLevel="0" collapsed="false">
      <c r="A232" s="76" t="n">
        <v>38578</v>
      </c>
      <c r="B232" s="77" t="n">
        <v>0</v>
      </c>
      <c r="C232" s="20" t="n">
        <v>0</v>
      </c>
      <c r="D232" s="20" t="n">
        <v>0</v>
      </c>
      <c r="E232" s="78" t="n">
        <f aca="false">(B232+C232+D232)/3</f>
        <v>0</v>
      </c>
      <c r="F232" s="79"/>
      <c r="G232" s="75"/>
      <c r="H232" s="75"/>
      <c r="I232" s="75"/>
      <c r="J232" s="81"/>
      <c r="K232" s="80"/>
      <c r="L232" s="75"/>
      <c r="M232" s="75"/>
      <c r="N232" s="75"/>
      <c r="O232" s="25"/>
    </row>
    <row r="233" customFormat="false" ht="15" hidden="false" customHeight="false" outlineLevel="0" collapsed="false">
      <c r="A233" s="76" t="n">
        <v>38579</v>
      </c>
      <c r="B233" s="77" t="n">
        <v>0</v>
      </c>
      <c r="C233" s="20" t="n">
        <v>0</v>
      </c>
      <c r="D233" s="20" t="n">
        <v>0</v>
      </c>
      <c r="E233" s="78" t="n">
        <f aca="false">(B233+C233+D233)/3</f>
        <v>0</v>
      </c>
      <c r="F233" s="79"/>
      <c r="G233" s="75"/>
      <c r="H233" s="75"/>
      <c r="I233" s="75"/>
      <c r="J233" s="81"/>
      <c r="K233" s="80"/>
      <c r="L233" s="75"/>
      <c r="M233" s="75"/>
      <c r="N233" s="75"/>
      <c r="O233" s="25"/>
    </row>
    <row r="234" customFormat="false" ht="15" hidden="false" customHeight="false" outlineLevel="0" collapsed="false">
      <c r="A234" s="76" t="n">
        <v>38580</v>
      </c>
      <c r="B234" s="77" t="n">
        <v>0</v>
      </c>
      <c r="C234" s="20" t="n">
        <v>0</v>
      </c>
      <c r="D234" s="20" t="n">
        <v>0</v>
      </c>
      <c r="E234" s="78" t="n">
        <f aca="false">(B234+C234+D234)/3</f>
        <v>0</v>
      </c>
      <c r="F234" s="79"/>
      <c r="G234" s="75"/>
      <c r="H234" s="75"/>
      <c r="I234" s="75"/>
      <c r="J234" s="81"/>
      <c r="K234" s="80"/>
      <c r="L234" s="75"/>
      <c r="M234" s="75"/>
      <c r="N234" s="75"/>
      <c r="O234" s="25"/>
    </row>
    <row r="235" customFormat="false" ht="15" hidden="false" customHeight="false" outlineLevel="0" collapsed="false">
      <c r="A235" s="76" t="n">
        <v>38581</v>
      </c>
      <c r="B235" s="77" t="n">
        <v>0</v>
      </c>
      <c r="C235" s="20" t="n">
        <v>0</v>
      </c>
      <c r="D235" s="20" t="n">
        <v>0</v>
      </c>
      <c r="E235" s="78" t="n">
        <f aca="false">(B235+C235+D235)/3</f>
        <v>0</v>
      </c>
      <c r="F235" s="79"/>
      <c r="G235" s="75"/>
      <c r="H235" s="75"/>
      <c r="I235" s="75"/>
      <c r="J235" s="81"/>
      <c r="K235" s="80"/>
      <c r="L235" s="75"/>
      <c r="M235" s="75"/>
      <c r="N235" s="75"/>
      <c r="O235" s="25"/>
    </row>
    <row r="236" customFormat="false" ht="15" hidden="false" customHeight="false" outlineLevel="0" collapsed="false">
      <c r="A236" s="76" t="n">
        <v>38582</v>
      </c>
      <c r="B236" s="77" t="n">
        <v>0</v>
      </c>
      <c r="C236" s="20" t="n">
        <v>0</v>
      </c>
      <c r="D236" s="20" t="n">
        <v>0</v>
      </c>
      <c r="E236" s="78" t="n">
        <f aca="false">(B236+C236+D236)/3</f>
        <v>0</v>
      </c>
      <c r="F236" s="79"/>
      <c r="G236" s="75"/>
      <c r="H236" s="75"/>
      <c r="I236" s="75"/>
      <c r="J236" s="81"/>
      <c r="K236" s="80"/>
      <c r="L236" s="75"/>
      <c r="M236" s="75"/>
      <c r="N236" s="75"/>
      <c r="O236" s="25"/>
    </row>
    <row r="237" customFormat="false" ht="15" hidden="false" customHeight="false" outlineLevel="0" collapsed="false">
      <c r="A237" s="76" t="n">
        <v>38583</v>
      </c>
      <c r="B237" s="77" t="n">
        <v>0</v>
      </c>
      <c r="C237" s="20" t="n">
        <v>0</v>
      </c>
      <c r="D237" s="20" t="n">
        <v>0</v>
      </c>
      <c r="E237" s="78" t="n">
        <f aca="false">(B237+C237+D237)/3</f>
        <v>0</v>
      </c>
      <c r="F237" s="79"/>
      <c r="G237" s="75"/>
      <c r="H237" s="75"/>
      <c r="I237" s="75"/>
      <c r="J237" s="81"/>
      <c r="K237" s="80"/>
      <c r="L237" s="75"/>
      <c r="M237" s="75"/>
      <c r="N237" s="75"/>
      <c r="O237" s="25"/>
    </row>
    <row r="238" customFormat="false" ht="15" hidden="false" customHeight="false" outlineLevel="0" collapsed="false">
      <c r="A238" s="76" t="n">
        <v>38584</v>
      </c>
      <c r="B238" s="77" t="n">
        <v>0</v>
      </c>
      <c r="C238" s="20" t="n">
        <v>0</v>
      </c>
      <c r="D238" s="20" t="n">
        <v>0</v>
      </c>
      <c r="E238" s="78" t="n">
        <f aca="false">(B238+C238+D238)/3</f>
        <v>0</v>
      </c>
      <c r="F238" s="79"/>
      <c r="G238" s="75"/>
      <c r="H238" s="75"/>
      <c r="I238" s="75"/>
      <c r="J238" s="81"/>
      <c r="K238" s="80"/>
      <c r="L238" s="75"/>
      <c r="M238" s="75"/>
      <c r="N238" s="75"/>
      <c r="O238" s="25"/>
    </row>
    <row r="239" customFormat="false" ht="15" hidden="false" customHeight="false" outlineLevel="0" collapsed="false">
      <c r="A239" s="76" t="n">
        <v>38585</v>
      </c>
      <c r="B239" s="77" t="n">
        <v>0</v>
      </c>
      <c r="C239" s="20" t="n">
        <v>0</v>
      </c>
      <c r="D239" s="20" t="n">
        <v>0</v>
      </c>
      <c r="E239" s="78" t="n">
        <f aca="false">(B239+C239+D239)/3</f>
        <v>0</v>
      </c>
      <c r="F239" s="79"/>
      <c r="G239" s="75"/>
      <c r="H239" s="75"/>
      <c r="I239" s="75"/>
      <c r="J239" s="81"/>
      <c r="K239" s="80"/>
      <c r="L239" s="75"/>
      <c r="M239" s="75"/>
      <c r="N239" s="75"/>
      <c r="O239" s="25"/>
    </row>
    <row r="240" customFormat="false" ht="15" hidden="false" customHeight="false" outlineLevel="0" collapsed="false">
      <c r="A240" s="76" t="n">
        <v>38586</v>
      </c>
      <c r="B240" s="77" t="n">
        <v>0</v>
      </c>
      <c r="C240" s="20" t="n">
        <v>0</v>
      </c>
      <c r="D240" s="20" t="n">
        <v>0</v>
      </c>
      <c r="E240" s="78" t="n">
        <f aca="false">(B240+C240+D240)/3</f>
        <v>0</v>
      </c>
      <c r="F240" s="79"/>
      <c r="G240" s="75"/>
      <c r="H240" s="75"/>
      <c r="I240" s="75"/>
      <c r="J240" s="81"/>
      <c r="K240" s="80"/>
      <c r="L240" s="75"/>
      <c r="M240" s="75"/>
      <c r="N240" s="75"/>
      <c r="O240" s="25"/>
    </row>
    <row r="241" customFormat="false" ht="15" hidden="false" customHeight="false" outlineLevel="0" collapsed="false">
      <c r="A241" s="76" t="n">
        <v>38587</v>
      </c>
      <c r="B241" s="77" t="n">
        <v>0</v>
      </c>
      <c r="C241" s="20" t="n">
        <v>0</v>
      </c>
      <c r="D241" s="20" t="n">
        <v>0</v>
      </c>
      <c r="E241" s="78" t="n">
        <f aca="false">(B241+C241+D241)/3</f>
        <v>0</v>
      </c>
      <c r="F241" s="79"/>
      <c r="G241" s="75"/>
      <c r="H241" s="75"/>
      <c r="I241" s="75"/>
      <c r="J241" s="81"/>
      <c r="K241" s="80"/>
      <c r="L241" s="75"/>
      <c r="M241" s="75"/>
      <c r="N241" s="75"/>
      <c r="O241" s="25"/>
    </row>
    <row r="242" customFormat="false" ht="15" hidden="false" customHeight="false" outlineLevel="0" collapsed="false">
      <c r="A242" s="76" t="n">
        <v>38588</v>
      </c>
      <c r="B242" s="77" t="n">
        <v>0</v>
      </c>
      <c r="C242" s="20" t="n">
        <v>0</v>
      </c>
      <c r="D242" s="20" t="n">
        <v>0</v>
      </c>
      <c r="E242" s="78" t="n">
        <f aca="false">(B242+C242+D242)/3</f>
        <v>0</v>
      </c>
      <c r="F242" s="79"/>
      <c r="G242" s="75"/>
      <c r="H242" s="75"/>
      <c r="I242" s="75"/>
      <c r="J242" s="81"/>
      <c r="K242" s="80"/>
      <c r="L242" s="75"/>
      <c r="M242" s="75"/>
      <c r="N242" s="75"/>
      <c r="O242" s="25"/>
    </row>
    <row r="243" customFormat="false" ht="15" hidden="false" customHeight="false" outlineLevel="0" collapsed="false">
      <c r="A243" s="76" t="n">
        <v>38589</v>
      </c>
      <c r="B243" s="77" t="n">
        <v>0</v>
      </c>
      <c r="C243" s="20" t="n">
        <v>0</v>
      </c>
      <c r="D243" s="20" t="n">
        <v>0</v>
      </c>
      <c r="E243" s="78" t="n">
        <f aca="false">(B243+C243+D243)/3</f>
        <v>0</v>
      </c>
      <c r="F243" s="79"/>
      <c r="G243" s="75"/>
      <c r="H243" s="75"/>
      <c r="I243" s="75"/>
      <c r="J243" s="81"/>
      <c r="K243" s="80"/>
      <c r="L243" s="75"/>
      <c r="M243" s="75"/>
      <c r="N243" s="75"/>
      <c r="O243" s="25"/>
    </row>
    <row r="244" customFormat="false" ht="15" hidden="false" customHeight="false" outlineLevel="0" collapsed="false">
      <c r="A244" s="76" t="n">
        <v>38590</v>
      </c>
      <c r="B244" s="77" t="n">
        <v>0</v>
      </c>
      <c r="C244" s="20" t="n">
        <v>0</v>
      </c>
      <c r="D244" s="20" t="n">
        <v>0</v>
      </c>
      <c r="E244" s="78" t="n">
        <f aca="false">(B244+C244+D244)/3</f>
        <v>0</v>
      </c>
      <c r="F244" s="79"/>
      <c r="G244" s="75"/>
      <c r="H244" s="75"/>
      <c r="I244" s="75"/>
      <c r="J244" s="81"/>
      <c r="K244" s="80"/>
      <c r="L244" s="75"/>
      <c r="M244" s="75"/>
      <c r="N244" s="75"/>
      <c r="O244" s="25"/>
    </row>
    <row r="245" customFormat="false" ht="15" hidden="false" customHeight="false" outlineLevel="0" collapsed="false">
      <c r="A245" s="76" t="n">
        <v>38591</v>
      </c>
      <c r="B245" s="77" t="n">
        <v>0</v>
      </c>
      <c r="C245" s="20" t="n">
        <v>0</v>
      </c>
      <c r="D245" s="20" t="n">
        <v>0</v>
      </c>
      <c r="E245" s="78" t="n">
        <f aca="false">(B245+C245+D245)/3</f>
        <v>0</v>
      </c>
      <c r="F245" s="79"/>
      <c r="G245" s="75"/>
      <c r="H245" s="75"/>
      <c r="I245" s="75"/>
      <c r="J245" s="81"/>
      <c r="K245" s="80"/>
      <c r="L245" s="75"/>
      <c r="M245" s="75"/>
      <c r="N245" s="75"/>
      <c r="O245" s="25"/>
    </row>
    <row r="246" customFormat="false" ht="15" hidden="false" customHeight="false" outlineLevel="0" collapsed="false">
      <c r="A246" s="76" t="n">
        <v>38592</v>
      </c>
      <c r="B246" s="77" t="n">
        <v>0</v>
      </c>
      <c r="C246" s="20" t="n">
        <v>0</v>
      </c>
      <c r="D246" s="20" t="n">
        <v>0</v>
      </c>
      <c r="E246" s="78" t="n">
        <f aca="false">(B246+C246+D246)/3</f>
        <v>0</v>
      </c>
      <c r="F246" s="79"/>
      <c r="G246" s="75"/>
      <c r="H246" s="75"/>
      <c r="I246" s="75"/>
      <c r="J246" s="81"/>
      <c r="K246" s="80"/>
      <c r="L246" s="75"/>
      <c r="M246" s="75"/>
      <c r="N246" s="75"/>
      <c r="O246" s="25"/>
    </row>
    <row r="247" customFormat="false" ht="15" hidden="false" customHeight="false" outlineLevel="0" collapsed="false">
      <c r="A247" s="76" t="n">
        <v>38593</v>
      </c>
      <c r="B247" s="77" t="n">
        <v>0</v>
      </c>
      <c r="C247" s="20" t="n">
        <v>0</v>
      </c>
      <c r="D247" s="20" t="n">
        <v>0</v>
      </c>
      <c r="E247" s="78" t="n">
        <f aca="false">(B247+C247+D247)/3</f>
        <v>0</v>
      </c>
      <c r="F247" s="79"/>
      <c r="G247" s="75"/>
      <c r="H247" s="75"/>
      <c r="I247" s="75"/>
      <c r="J247" s="81"/>
      <c r="K247" s="80"/>
      <c r="L247" s="75"/>
      <c r="M247" s="75"/>
      <c r="N247" s="75"/>
      <c r="O247" s="25"/>
    </row>
    <row r="248" customFormat="false" ht="15" hidden="false" customHeight="false" outlineLevel="0" collapsed="false">
      <c r="A248" s="76" t="n">
        <v>38594</v>
      </c>
      <c r="B248" s="77" t="n">
        <v>0</v>
      </c>
      <c r="C248" s="20" t="n">
        <v>0</v>
      </c>
      <c r="D248" s="20" t="n">
        <v>0</v>
      </c>
      <c r="E248" s="78" t="n">
        <f aca="false">(B248+C248+D248)/3</f>
        <v>0</v>
      </c>
      <c r="F248" s="79"/>
      <c r="G248" s="75"/>
      <c r="H248" s="75"/>
      <c r="I248" s="75"/>
      <c r="J248" s="81"/>
      <c r="K248" s="80"/>
      <c r="L248" s="75"/>
      <c r="M248" s="75"/>
      <c r="N248" s="75"/>
      <c r="O248" s="25"/>
    </row>
    <row r="249" customFormat="false" ht="15" hidden="false" customHeight="false" outlineLevel="0" collapsed="false">
      <c r="A249" s="76" t="n">
        <v>38595</v>
      </c>
      <c r="B249" s="77" t="n">
        <v>0</v>
      </c>
      <c r="C249" s="20" t="n">
        <v>0</v>
      </c>
      <c r="D249" s="20" t="n">
        <v>0</v>
      </c>
      <c r="E249" s="78" t="n">
        <f aca="false">(B249+C249+D249)/3</f>
        <v>0</v>
      </c>
      <c r="F249" s="79"/>
      <c r="G249" s="75"/>
      <c r="H249" s="75"/>
      <c r="I249" s="75"/>
      <c r="J249" s="81"/>
      <c r="K249" s="80"/>
      <c r="L249" s="75"/>
      <c r="M249" s="75"/>
      <c r="N249" s="75"/>
      <c r="O249" s="25"/>
    </row>
    <row r="250" customFormat="false" ht="15" hidden="false" customHeight="false" outlineLevel="0" collapsed="false">
      <c r="A250" s="76" t="n">
        <v>38596</v>
      </c>
      <c r="B250" s="77" t="n">
        <v>0</v>
      </c>
      <c r="C250" s="20" t="n">
        <v>0</v>
      </c>
      <c r="D250" s="20" t="n">
        <v>0</v>
      </c>
      <c r="E250" s="78" t="n">
        <f aca="false">(B250+C250+D250)/3</f>
        <v>0</v>
      </c>
      <c r="F250" s="79"/>
      <c r="G250" s="75"/>
      <c r="H250" s="75"/>
      <c r="I250" s="75"/>
      <c r="J250" s="81"/>
      <c r="K250" s="80"/>
      <c r="L250" s="75"/>
      <c r="M250" s="75"/>
      <c r="N250" s="75"/>
      <c r="O250" s="25"/>
    </row>
    <row r="251" customFormat="false" ht="15" hidden="false" customHeight="false" outlineLevel="0" collapsed="false">
      <c r="A251" s="76" t="n">
        <v>38597</v>
      </c>
      <c r="B251" s="77" t="n">
        <v>0</v>
      </c>
      <c r="C251" s="20" t="n">
        <v>0</v>
      </c>
      <c r="D251" s="20" t="n">
        <v>0</v>
      </c>
      <c r="E251" s="78" t="n">
        <f aca="false">(B251+C251+D251)/3</f>
        <v>0</v>
      </c>
      <c r="F251" s="79"/>
      <c r="G251" s="75"/>
      <c r="H251" s="75"/>
      <c r="I251" s="75"/>
      <c r="J251" s="81"/>
      <c r="K251" s="80"/>
      <c r="L251" s="75"/>
      <c r="M251" s="75"/>
      <c r="N251" s="75"/>
      <c r="O251" s="25"/>
    </row>
    <row r="252" customFormat="false" ht="15" hidden="false" customHeight="false" outlineLevel="0" collapsed="false">
      <c r="A252" s="76" t="n">
        <v>38598</v>
      </c>
      <c r="B252" s="77" t="n">
        <v>0</v>
      </c>
      <c r="C252" s="20" t="n">
        <v>0</v>
      </c>
      <c r="D252" s="20" t="n">
        <v>0</v>
      </c>
      <c r="E252" s="78" t="n">
        <f aca="false">(B252+C252+D252)/3</f>
        <v>0</v>
      </c>
      <c r="F252" s="79"/>
      <c r="G252" s="75"/>
      <c r="H252" s="75"/>
      <c r="I252" s="75"/>
      <c r="J252" s="81"/>
      <c r="K252" s="80"/>
      <c r="L252" s="75"/>
      <c r="M252" s="75"/>
      <c r="N252" s="75"/>
      <c r="O252" s="25"/>
    </row>
    <row r="253" customFormat="false" ht="15" hidden="false" customHeight="false" outlineLevel="0" collapsed="false">
      <c r="A253" s="76" t="n">
        <v>38599</v>
      </c>
      <c r="B253" s="77" t="n">
        <v>0</v>
      </c>
      <c r="C253" s="20" t="n">
        <v>0</v>
      </c>
      <c r="D253" s="20" t="n">
        <v>0</v>
      </c>
      <c r="E253" s="78" t="n">
        <f aca="false">(B253+C253+D253)/3</f>
        <v>0</v>
      </c>
      <c r="F253" s="79"/>
      <c r="G253" s="75"/>
      <c r="H253" s="75"/>
      <c r="I253" s="75"/>
      <c r="J253" s="81"/>
      <c r="K253" s="80"/>
      <c r="L253" s="75"/>
      <c r="M253" s="75"/>
      <c r="N253" s="75"/>
      <c r="O253" s="25"/>
    </row>
    <row r="254" customFormat="false" ht="15" hidden="false" customHeight="false" outlineLevel="0" collapsed="false">
      <c r="A254" s="76" t="n">
        <v>38600</v>
      </c>
      <c r="B254" s="77" t="n">
        <v>0</v>
      </c>
      <c r="C254" s="20" t="n">
        <v>0</v>
      </c>
      <c r="D254" s="20" t="n">
        <v>0</v>
      </c>
      <c r="E254" s="78" t="n">
        <f aca="false">(B254+C254+D254)/3</f>
        <v>0</v>
      </c>
      <c r="F254" s="79"/>
      <c r="G254" s="75"/>
      <c r="H254" s="75"/>
      <c r="I254" s="75"/>
      <c r="J254" s="81"/>
      <c r="K254" s="80"/>
      <c r="L254" s="75"/>
      <c r="M254" s="75"/>
      <c r="N254" s="75"/>
      <c r="O254" s="25"/>
    </row>
    <row r="255" customFormat="false" ht="15" hidden="false" customHeight="false" outlineLevel="0" collapsed="false">
      <c r="A255" s="76" t="n">
        <v>38601</v>
      </c>
      <c r="B255" s="77" t="n">
        <v>0</v>
      </c>
      <c r="C255" s="20" t="n">
        <v>0</v>
      </c>
      <c r="D255" s="20" t="n">
        <v>0</v>
      </c>
      <c r="E255" s="78" t="n">
        <f aca="false">(B255+C255+D255)/3</f>
        <v>0</v>
      </c>
      <c r="F255" s="79"/>
      <c r="G255" s="75"/>
      <c r="H255" s="75"/>
      <c r="I255" s="75"/>
      <c r="J255" s="81"/>
      <c r="K255" s="80"/>
      <c r="L255" s="75"/>
      <c r="M255" s="75"/>
      <c r="N255" s="75"/>
      <c r="O255" s="25"/>
    </row>
    <row r="256" customFormat="false" ht="15" hidden="false" customHeight="false" outlineLevel="0" collapsed="false">
      <c r="A256" s="76" t="n">
        <v>38602</v>
      </c>
      <c r="B256" s="77" t="n">
        <v>0</v>
      </c>
      <c r="C256" s="20" t="n">
        <v>0</v>
      </c>
      <c r="D256" s="20" t="n">
        <v>0</v>
      </c>
      <c r="E256" s="78" t="n">
        <f aca="false">(B256+C256+D256)/3</f>
        <v>0</v>
      </c>
      <c r="F256" s="79"/>
      <c r="G256" s="75"/>
      <c r="H256" s="75"/>
      <c r="I256" s="75"/>
      <c r="J256" s="81"/>
      <c r="K256" s="80"/>
      <c r="L256" s="75"/>
      <c r="M256" s="75"/>
      <c r="N256" s="75"/>
      <c r="O256" s="25"/>
    </row>
    <row r="257" customFormat="false" ht="15" hidden="false" customHeight="false" outlineLevel="0" collapsed="false">
      <c r="A257" s="76" t="n">
        <v>38603</v>
      </c>
      <c r="B257" s="77" t="n">
        <v>0</v>
      </c>
      <c r="C257" s="20" t="n">
        <v>0</v>
      </c>
      <c r="D257" s="20" t="n">
        <v>0</v>
      </c>
      <c r="E257" s="78" t="n">
        <f aca="false">(B257+C257+D257)/3</f>
        <v>0</v>
      </c>
      <c r="F257" s="79"/>
      <c r="G257" s="75"/>
      <c r="H257" s="75"/>
      <c r="I257" s="75"/>
      <c r="J257" s="81"/>
      <c r="K257" s="80"/>
      <c r="L257" s="75"/>
      <c r="M257" s="75"/>
      <c r="N257" s="75"/>
      <c r="O257" s="25"/>
    </row>
    <row r="258" customFormat="false" ht="15" hidden="false" customHeight="false" outlineLevel="0" collapsed="false">
      <c r="A258" s="76" t="n">
        <v>38604</v>
      </c>
      <c r="B258" s="77" t="n">
        <v>0</v>
      </c>
      <c r="C258" s="20" t="n">
        <v>0</v>
      </c>
      <c r="D258" s="20" t="n">
        <v>0</v>
      </c>
      <c r="E258" s="78" t="n">
        <f aca="false">(B258+C258+D258)/3</f>
        <v>0</v>
      </c>
      <c r="F258" s="79"/>
      <c r="G258" s="75"/>
      <c r="H258" s="75"/>
      <c r="I258" s="75"/>
      <c r="J258" s="81"/>
      <c r="K258" s="80"/>
      <c r="L258" s="75"/>
      <c r="M258" s="75"/>
      <c r="N258" s="75"/>
      <c r="O258" s="25"/>
    </row>
    <row r="259" customFormat="false" ht="15" hidden="false" customHeight="false" outlineLevel="0" collapsed="false">
      <c r="A259" s="76" t="n">
        <v>38605</v>
      </c>
      <c r="B259" s="77" t="n">
        <v>0</v>
      </c>
      <c r="C259" s="20" t="n">
        <v>0</v>
      </c>
      <c r="D259" s="20" t="n">
        <v>0</v>
      </c>
      <c r="E259" s="78" t="n">
        <f aca="false">(B259+C259+D259)/3</f>
        <v>0</v>
      </c>
      <c r="F259" s="79"/>
      <c r="G259" s="75"/>
      <c r="H259" s="75"/>
      <c r="I259" s="75"/>
      <c r="J259" s="81"/>
      <c r="K259" s="80"/>
      <c r="L259" s="75"/>
      <c r="M259" s="75"/>
      <c r="N259" s="75"/>
      <c r="O259" s="25"/>
    </row>
    <row r="260" customFormat="false" ht="15" hidden="false" customHeight="false" outlineLevel="0" collapsed="false">
      <c r="A260" s="76" t="n">
        <v>38606</v>
      </c>
      <c r="B260" s="77" t="n">
        <v>0</v>
      </c>
      <c r="C260" s="20" t="n">
        <v>0</v>
      </c>
      <c r="D260" s="20" t="n">
        <v>0</v>
      </c>
      <c r="E260" s="78" t="n">
        <f aca="false">(B260+C260+D260)/3</f>
        <v>0</v>
      </c>
      <c r="F260" s="79"/>
      <c r="G260" s="75"/>
      <c r="H260" s="75"/>
      <c r="I260" s="75"/>
      <c r="J260" s="81"/>
      <c r="K260" s="80"/>
      <c r="L260" s="75"/>
      <c r="M260" s="75"/>
      <c r="N260" s="75"/>
      <c r="O260" s="25"/>
    </row>
    <row r="261" customFormat="false" ht="15" hidden="false" customHeight="false" outlineLevel="0" collapsed="false">
      <c r="A261" s="76" t="n">
        <v>38607</v>
      </c>
      <c r="B261" s="77" t="n">
        <v>0</v>
      </c>
      <c r="C261" s="20" t="n">
        <v>0</v>
      </c>
      <c r="D261" s="20" t="n">
        <v>0</v>
      </c>
      <c r="E261" s="78" t="n">
        <f aca="false">(B261+C261+D261)/3</f>
        <v>0</v>
      </c>
      <c r="F261" s="79"/>
      <c r="G261" s="75"/>
      <c r="H261" s="75"/>
      <c r="I261" s="75"/>
      <c r="J261" s="81"/>
      <c r="K261" s="80"/>
      <c r="L261" s="75"/>
      <c r="M261" s="75"/>
      <c r="N261" s="75"/>
      <c r="O261" s="25"/>
    </row>
    <row r="262" customFormat="false" ht="15" hidden="false" customHeight="false" outlineLevel="0" collapsed="false">
      <c r="A262" s="76" t="n">
        <v>38608</v>
      </c>
      <c r="B262" s="77" t="n">
        <v>0</v>
      </c>
      <c r="C262" s="20" t="n">
        <v>0</v>
      </c>
      <c r="D262" s="20" t="n">
        <v>0</v>
      </c>
      <c r="E262" s="78" t="n">
        <f aca="false">(B262+C262+D262)/3</f>
        <v>0</v>
      </c>
      <c r="F262" s="79"/>
      <c r="G262" s="75"/>
      <c r="H262" s="75"/>
      <c r="I262" s="75"/>
      <c r="J262" s="81"/>
      <c r="K262" s="80"/>
      <c r="L262" s="75"/>
      <c r="M262" s="75"/>
      <c r="N262" s="75"/>
      <c r="O262" s="25"/>
    </row>
    <row r="263" customFormat="false" ht="15" hidden="false" customHeight="false" outlineLevel="0" collapsed="false">
      <c r="A263" s="76" t="n">
        <v>38609</v>
      </c>
      <c r="B263" s="77" t="n">
        <v>0</v>
      </c>
      <c r="C263" s="20" t="n">
        <v>0</v>
      </c>
      <c r="D263" s="20" t="n">
        <v>0</v>
      </c>
      <c r="E263" s="78" t="n">
        <f aca="false">(B263+C263+D263)/3</f>
        <v>0</v>
      </c>
      <c r="F263" s="79"/>
      <c r="G263" s="75"/>
      <c r="H263" s="75"/>
      <c r="I263" s="75"/>
      <c r="J263" s="81"/>
      <c r="K263" s="80"/>
      <c r="L263" s="75"/>
      <c r="M263" s="75"/>
      <c r="N263" s="75"/>
      <c r="O263" s="25"/>
    </row>
    <row r="264" customFormat="false" ht="15" hidden="false" customHeight="false" outlineLevel="0" collapsed="false">
      <c r="A264" s="76" t="n">
        <v>38610</v>
      </c>
      <c r="B264" s="77" t="n">
        <v>0</v>
      </c>
      <c r="C264" s="20" t="n">
        <v>0</v>
      </c>
      <c r="D264" s="20" t="n">
        <v>0</v>
      </c>
      <c r="E264" s="78" t="n">
        <f aca="false">(B264+C264+D264)/3</f>
        <v>0</v>
      </c>
      <c r="F264" s="79"/>
      <c r="G264" s="75"/>
      <c r="H264" s="75"/>
      <c r="I264" s="75"/>
      <c r="J264" s="81"/>
      <c r="K264" s="80"/>
      <c r="L264" s="75"/>
      <c r="M264" s="75"/>
      <c r="N264" s="75"/>
      <c r="O264" s="25"/>
    </row>
    <row r="265" customFormat="false" ht="15" hidden="false" customHeight="false" outlineLevel="0" collapsed="false">
      <c r="A265" s="76" t="n">
        <v>38611</v>
      </c>
      <c r="B265" s="77" t="n">
        <v>0</v>
      </c>
      <c r="C265" s="20" t="n">
        <v>0</v>
      </c>
      <c r="D265" s="20" t="n">
        <v>0</v>
      </c>
      <c r="E265" s="78" t="n">
        <f aca="false">(B265+C265+D265)/3</f>
        <v>0</v>
      </c>
      <c r="F265" s="79"/>
      <c r="G265" s="75"/>
      <c r="H265" s="75"/>
      <c r="I265" s="75"/>
      <c r="J265" s="81"/>
      <c r="K265" s="80"/>
      <c r="L265" s="75"/>
      <c r="M265" s="75"/>
      <c r="N265" s="75"/>
      <c r="O265" s="25"/>
    </row>
    <row r="266" customFormat="false" ht="15" hidden="false" customHeight="false" outlineLevel="0" collapsed="false">
      <c r="A266" s="76" t="n">
        <v>38612</v>
      </c>
      <c r="B266" s="77" t="n">
        <v>0</v>
      </c>
      <c r="C266" s="20" t="n">
        <v>0</v>
      </c>
      <c r="D266" s="20" t="n">
        <v>0</v>
      </c>
      <c r="E266" s="78" t="n">
        <f aca="false">(B266+C266+D266)/3</f>
        <v>0</v>
      </c>
      <c r="F266" s="79"/>
      <c r="G266" s="75"/>
      <c r="H266" s="75"/>
      <c r="I266" s="75"/>
      <c r="J266" s="81"/>
      <c r="K266" s="80"/>
      <c r="L266" s="75"/>
      <c r="M266" s="75"/>
      <c r="N266" s="75"/>
      <c r="O266" s="25"/>
    </row>
    <row r="267" customFormat="false" ht="15" hidden="false" customHeight="false" outlineLevel="0" collapsed="false">
      <c r="A267" s="76" t="n">
        <v>38613</v>
      </c>
      <c r="B267" s="77" t="n">
        <v>0</v>
      </c>
      <c r="C267" s="20" t="n">
        <v>0</v>
      </c>
      <c r="D267" s="20" t="n">
        <v>0</v>
      </c>
      <c r="E267" s="78" t="n">
        <f aca="false">(B267+C267+D267)/3</f>
        <v>0</v>
      </c>
      <c r="F267" s="79"/>
      <c r="G267" s="75"/>
      <c r="H267" s="75"/>
      <c r="I267" s="75"/>
      <c r="J267" s="81"/>
      <c r="K267" s="80"/>
      <c r="L267" s="75"/>
      <c r="M267" s="75"/>
      <c r="N267" s="75"/>
      <c r="O267" s="25"/>
    </row>
    <row r="268" customFormat="false" ht="15" hidden="false" customHeight="false" outlineLevel="0" collapsed="false">
      <c r="A268" s="76" t="n">
        <v>38614</v>
      </c>
      <c r="B268" s="77" t="n">
        <v>0</v>
      </c>
      <c r="C268" s="20" t="n">
        <v>0</v>
      </c>
      <c r="D268" s="20" t="n">
        <v>0</v>
      </c>
      <c r="E268" s="78" t="n">
        <f aca="false">(B268+C268+D268)/3</f>
        <v>0</v>
      </c>
      <c r="F268" s="79"/>
      <c r="G268" s="75"/>
      <c r="H268" s="75"/>
      <c r="I268" s="75"/>
      <c r="J268" s="81"/>
      <c r="K268" s="80"/>
      <c r="L268" s="75"/>
      <c r="M268" s="75"/>
      <c r="N268" s="75"/>
      <c r="O268" s="25"/>
    </row>
    <row r="269" customFormat="false" ht="15" hidden="false" customHeight="false" outlineLevel="0" collapsed="false">
      <c r="A269" s="76" t="n">
        <v>38615</v>
      </c>
      <c r="B269" s="77" t="n">
        <v>0</v>
      </c>
      <c r="C269" s="20" t="n">
        <v>0</v>
      </c>
      <c r="D269" s="20" t="n">
        <v>0</v>
      </c>
      <c r="E269" s="78" t="n">
        <f aca="false">(B269+C269+D269)/3</f>
        <v>0</v>
      </c>
      <c r="F269" s="79"/>
      <c r="G269" s="75"/>
      <c r="H269" s="75"/>
      <c r="I269" s="75"/>
      <c r="J269" s="81"/>
      <c r="K269" s="80"/>
      <c r="L269" s="75"/>
      <c r="M269" s="75"/>
      <c r="N269" s="75"/>
      <c r="O269" s="25"/>
    </row>
    <row r="270" customFormat="false" ht="15" hidden="false" customHeight="false" outlineLevel="0" collapsed="false">
      <c r="A270" s="76" t="n">
        <v>38616</v>
      </c>
      <c r="B270" s="77" t="n">
        <v>0</v>
      </c>
      <c r="C270" s="20" t="n">
        <v>0</v>
      </c>
      <c r="D270" s="20" t="n">
        <v>0</v>
      </c>
      <c r="E270" s="78" t="n">
        <f aca="false">(B270+C270+D270)/3</f>
        <v>0</v>
      </c>
      <c r="F270" s="79"/>
      <c r="G270" s="75"/>
      <c r="H270" s="75"/>
      <c r="I270" s="75"/>
      <c r="J270" s="81"/>
      <c r="K270" s="80"/>
      <c r="L270" s="75"/>
      <c r="M270" s="75"/>
      <c r="N270" s="75"/>
      <c r="O270" s="25"/>
    </row>
    <row r="271" customFormat="false" ht="15" hidden="false" customHeight="false" outlineLevel="0" collapsed="false">
      <c r="A271" s="76" t="n">
        <v>38617</v>
      </c>
      <c r="B271" s="77" t="n">
        <v>0</v>
      </c>
      <c r="C271" s="20" t="n">
        <v>0</v>
      </c>
      <c r="D271" s="20" t="n">
        <v>0</v>
      </c>
      <c r="E271" s="78" t="n">
        <f aca="false">(B271+C271+D271)/3</f>
        <v>0</v>
      </c>
      <c r="F271" s="79"/>
      <c r="G271" s="75"/>
      <c r="H271" s="75"/>
      <c r="I271" s="75"/>
      <c r="J271" s="81"/>
      <c r="K271" s="80"/>
      <c r="L271" s="75"/>
      <c r="M271" s="75"/>
      <c r="N271" s="75"/>
      <c r="O271" s="25"/>
    </row>
    <row r="272" customFormat="false" ht="15" hidden="false" customHeight="false" outlineLevel="0" collapsed="false">
      <c r="A272" s="76" t="n">
        <v>38618</v>
      </c>
      <c r="B272" s="77" t="n">
        <v>0</v>
      </c>
      <c r="C272" s="20" t="n">
        <v>0</v>
      </c>
      <c r="D272" s="20" t="n">
        <v>0</v>
      </c>
      <c r="E272" s="78" t="n">
        <f aca="false">(B272+C272+D272)/3</f>
        <v>0</v>
      </c>
      <c r="F272" s="79"/>
      <c r="G272" s="75"/>
      <c r="H272" s="75"/>
      <c r="I272" s="75"/>
      <c r="J272" s="81"/>
      <c r="K272" s="80"/>
      <c r="L272" s="75"/>
      <c r="M272" s="75"/>
      <c r="N272" s="75"/>
      <c r="O272" s="25"/>
    </row>
    <row r="273" customFormat="false" ht="15" hidden="false" customHeight="false" outlineLevel="0" collapsed="false">
      <c r="A273" s="76" t="n">
        <v>38619</v>
      </c>
      <c r="B273" s="77" t="n">
        <v>0</v>
      </c>
      <c r="C273" s="20" t="n">
        <v>0</v>
      </c>
      <c r="D273" s="20" t="n">
        <v>0</v>
      </c>
      <c r="E273" s="78" t="n">
        <f aca="false">(B273+C273+D273)/3</f>
        <v>0</v>
      </c>
      <c r="F273" s="79"/>
      <c r="G273" s="75"/>
      <c r="H273" s="75"/>
      <c r="I273" s="75"/>
      <c r="J273" s="81"/>
      <c r="K273" s="80"/>
      <c r="L273" s="75"/>
      <c r="M273" s="75"/>
      <c r="N273" s="75"/>
      <c r="O273" s="25"/>
    </row>
    <row r="274" customFormat="false" ht="15" hidden="false" customHeight="false" outlineLevel="0" collapsed="false">
      <c r="A274" s="76" t="n">
        <v>38620</v>
      </c>
      <c r="B274" s="77" t="n">
        <v>0</v>
      </c>
      <c r="C274" s="20" t="n">
        <v>0</v>
      </c>
      <c r="D274" s="20" t="n">
        <v>0</v>
      </c>
      <c r="E274" s="78" t="n">
        <f aca="false">(B274+C274+D274)/3</f>
        <v>0</v>
      </c>
      <c r="F274" s="79"/>
      <c r="G274" s="75"/>
      <c r="H274" s="75"/>
      <c r="I274" s="75"/>
      <c r="J274" s="81"/>
      <c r="K274" s="80"/>
      <c r="L274" s="75"/>
      <c r="M274" s="75"/>
      <c r="N274" s="75"/>
      <c r="O274" s="25"/>
    </row>
    <row r="275" customFormat="false" ht="15" hidden="false" customHeight="false" outlineLevel="0" collapsed="false">
      <c r="A275" s="76" t="n">
        <v>38621</v>
      </c>
      <c r="B275" s="77" t="n">
        <v>0</v>
      </c>
      <c r="C275" s="20" t="n">
        <v>0</v>
      </c>
      <c r="D275" s="20" t="n">
        <v>0</v>
      </c>
      <c r="E275" s="78" t="n">
        <f aca="false">(B275+C275+D275)/3</f>
        <v>0</v>
      </c>
      <c r="F275" s="79"/>
      <c r="G275" s="75"/>
      <c r="H275" s="75"/>
      <c r="I275" s="75"/>
      <c r="J275" s="81"/>
      <c r="K275" s="80"/>
      <c r="L275" s="75"/>
      <c r="M275" s="75"/>
      <c r="N275" s="75"/>
      <c r="O275" s="25"/>
    </row>
    <row r="276" customFormat="false" ht="15" hidden="false" customHeight="false" outlineLevel="0" collapsed="false">
      <c r="A276" s="76" t="n">
        <v>38622</v>
      </c>
      <c r="B276" s="77" t="n">
        <v>0</v>
      </c>
      <c r="C276" s="20" t="n">
        <v>0</v>
      </c>
      <c r="D276" s="20" t="n">
        <v>0</v>
      </c>
      <c r="E276" s="78" t="n">
        <f aca="false">(B276+C276+D276)/3</f>
        <v>0</v>
      </c>
      <c r="F276" s="79"/>
      <c r="G276" s="75"/>
      <c r="H276" s="75"/>
      <c r="I276" s="75"/>
      <c r="J276" s="81"/>
      <c r="K276" s="80"/>
      <c r="L276" s="75"/>
      <c r="M276" s="75"/>
      <c r="N276" s="75"/>
      <c r="O276" s="25"/>
    </row>
    <row r="277" customFormat="false" ht="15" hidden="false" customHeight="false" outlineLevel="0" collapsed="false">
      <c r="A277" s="76" t="n">
        <v>38623</v>
      </c>
      <c r="B277" s="77" t="n">
        <v>0</v>
      </c>
      <c r="C277" s="20" t="n">
        <v>0</v>
      </c>
      <c r="D277" s="20" t="n">
        <v>0</v>
      </c>
      <c r="E277" s="78" t="n">
        <f aca="false">(B277+C277+D277)/3</f>
        <v>0</v>
      </c>
      <c r="F277" s="79"/>
      <c r="G277" s="75"/>
      <c r="H277" s="75"/>
      <c r="I277" s="75"/>
      <c r="J277" s="81"/>
      <c r="K277" s="80"/>
      <c r="L277" s="75"/>
      <c r="M277" s="75"/>
      <c r="N277" s="75"/>
      <c r="O277" s="25"/>
    </row>
    <row r="278" customFormat="false" ht="15" hidden="false" customHeight="false" outlineLevel="0" collapsed="false">
      <c r="A278" s="76" t="n">
        <v>38624</v>
      </c>
      <c r="B278" s="77" t="n">
        <v>0</v>
      </c>
      <c r="C278" s="20" t="n">
        <v>0</v>
      </c>
      <c r="D278" s="20" t="n">
        <v>0</v>
      </c>
      <c r="E278" s="78" t="n">
        <f aca="false">(B278+C278+D278)/3</f>
        <v>0</v>
      </c>
      <c r="F278" s="79"/>
      <c r="G278" s="75"/>
      <c r="H278" s="75"/>
      <c r="I278" s="75"/>
      <c r="J278" s="81"/>
      <c r="K278" s="80"/>
      <c r="L278" s="75"/>
      <c r="M278" s="75"/>
      <c r="N278" s="75"/>
      <c r="O278" s="25"/>
    </row>
    <row r="279" customFormat="false" ht="15" hidden="false" customHeight="false" outlineLevel="0" collapsed="false">
      <c r="A279" s="76" t="n">
        <v>38625</v>
      </c>
      <c r="B279" s="77" t="n">
        <v>0</v>
      </c>
      <c r="C279" s="20" t="n">
        <v>0</v>
      </c>
      <c r="D279" s="20" t="n">
        <v>0</v>
      </c>
      <c r="E279" s="78" t="n">
        <f aca="false">(B279+C279+D279)/3</f>
        <v>0</v>
      </c>
      <c r="F279" s="79"/>
      <c r="G279" s="75"/>
      <c r="H279" s="75"/>
      <c r="I279" s="75"/>
      <c r="J279" s="81"/>
      <c r="K279" s="80"/>
      <c r="L279" s="75"/>
      <c r="M279" s="75"/>
      <c r="N279" s="75"/>
      <c r="O279" s="25"/>
    </row>
    <row r="280" customFormat="false" ht="15" hidden="false" customHeight="false" outlineLevel="0" collapsed="false">
      <c r="A280" s="76" t="n">
        <v>38626</v>
      </c>
      <c r="B280" s="77" t="n">
        <v>0</v>
      </c>
      <c r="C280" s="20" t="n">
        <v>0</v>
      </c>
      <c r="D280" s="20" t="n">
        <v>0</v>
      </c>
      <c r="E280" s="78" t="n">
        <f aca="false">(B280+C280+D280)/3</f>
        <v>0</v>
      </c>
      <c r="F280" s="79"/>
      <c r="G280" s="75"/>
      <c r="H280" s="75"/>
      <c r="I280" s="75"/>
      <c r="J280" s="81"/>
      <c r="K280" s="80"/>
      <c r="L280" s="75"/>
      <c r="M280" s="75"/>
      <c r="N280" s="75"/>
      <c r="O280" s="25"/>
    </row>
    <row r="281" customFormat="false" ht="15" hidden="false" customHeight="false" outlineLevel="0" collapsed="false">
      <c r="A281" s="76" t="n">
        <v>38627</v>
      </c>
      <c r="B281" s="77" t="n">
        <v>0</v>
      </c>
      <c r="C281" s="20" t="n">
        <v>0</v>
      </c>
      <c r="D281" s="20" t="n">
        <v>0</v>
      </c>
      <c r="E281" s="78" t="n">
        <f aca="false">(B281+C281+D281)/3</f>
        <v>0</v>
      </c>
      <c r="F281" s="79"/>
      <c r="G281" s="75"/>
      <c r="H281" s="75"/>
      <c r="I281" s="75"/>
      <c r="J281" s="81"/>
      <c r="K281" s="80"/>
      <c r="L281" s="75"/>
      <c r="M281" s="75"/>
      <c r="N281" s="75"/>
      <c r="O281" s="25"/>
    </row>
    <row r="282" customFormat="false" ht="15" hidden="false" customHeight="false" outlineLevel="0" collapsed="false">
      <c r="A282" s="76" t="n">
        <v>38628</v>
      </c>
      <c r="B282" s="77" t="n">
        <v>0</v>
      </c>
      <c r="C282" s="20" t="n">
        <v>0</v>
      </c>
      <c r="D282" s="20" t="n">
        <v>0</v>
      </c>
      <c r="E282" s="78" t="n">
        <f aca="false">(B282+C282+D282)/3</f>
        <v>0</v>
      </c>
      <c r="F282" s="79"/>
      <c r="G282" s="75"/>
      <c r="H282" s="75"/>
      <c r="I282" s="75"/>
      <c r="J282" s="81"/>
      <c r="K282" s="80"/>
      <c r="L282" s="75"/>
      <c r="M282" s="75"/>
      <c r="N282" s="75"/>
      <c r="O282" s="25"/>
    </row>
    <row r="283" customFormat="false" ht="15" hidden="false" customHeight="false" outlineLevel="0" collapsed="false">
      <c r="A283" s="76" t="n">
        <v>38629</v>
      </c>
      <c r="B283" s="77" t="n">
        <v>0</v>
      </c>
      <c r="C283" s="20" t="n">
        <v>0</v>
      </c>
      <c r="D283" s="20" t="n">
        <v>0</v>
      </c>
      <c r="E283" s="78" t="n">
        <f aca="false">(B283+C283+D283)/3</f>
        <v>0</v>
      </c>
      <c r="F283" s="79"/>
      <c r="G283" s="75"/>
      <c r="H283" s="75"/>
      <c r="I283" s="75"/>
      <c r="J283" s="81"/>
      <c r="K283" s="80"/>
      <c r="L283" s="75"/>
      <c r="M283" s="75"/>
      <c r="N283" s="75"/>
      <c r="O283" s="25"/>
    </row>
    <row r="284" customFormat="false" ht="15" hidden="false" customHeight="false" outlineLevel="0" collapsed="false">
      <c r="A284" s="76" t="n">
        <v>38630</v>
      </c>
      <c r="B284" s="77" t="n">
        <v>0</v>
      </c>
      <c r="C284" s="20" t="n">
        <v>0</v>
      </c>
      <c r="D284" s="20" t="n">
        <v>0</v>
      </c>
      <c r="E284" s="78" t="n">
        <f aca="false">(B284+C284+D284)/3</f>
        <v>0</v>
      </c>
      <c r="F284" s="79"/>
      <c r="G284" s="75"/>
      <c r="H284" s="75"/>
      <c r="I284" s="75"/>
      <c r="J284" s="81"/>
      <c r="K284" s="80"/>
      <c r="L284" s="75"/>
      <c r="M284" s="75"/>
      <c r="N284" s="75"/>
      <c r="O284" s="25"/>
    </row>
    <row r="285" customFormat="false" ht="15" hidden="false" customHeight="false" outlineLevel="0" collapsed="false">
      <c r="A285" s="76" t="n">
        <v>38631</v>
      </c>
      <c r="B285" s="77" t="n">
        <v>0</v>
      </c>
      <c r="C285" s="20" t="n">
        <v>0</v>
      </c>
      <c r="D285" s="20" t="n">
        <v>0</v>
      </c>
      <c r="E285" s="78" t="n">
        <f aca="false">(B285+C285+D285)/3</f>
        <v>0</v>
      </c>
      <c r="F285" s="79"/>
      <c r="G285" s="75"/>
      <c r="H285" s="75"/>
      <c r="I285" s="75"/>
      <c r="J285" s="81"/>
      <c r="K285" s="80"/>
      <c r="L285" s="75"/>
      <c r="M285" s="75"/>
      <c r="N285" s="75"/>
      <c r="O285" s="25"/>
    </row>
    <row r="286" customFormat="false" ht="15" hidden="false" customHeight="false" outlineLevel="0" collapsed="false">
      <c r="A286" s="76" t="n">
        <v>38632</v>
      </c>
      <c r="B286" s="77" t="n">
        <v>0</v>
      </c>
      <c r="C286" s="20" t="n">
        <v>0</v>
      </c>
      <c r="D286" s="20" t="n">
        <v>0</v>
      </c>
      <c r="E286" s="78" t="n">
        <f aca="false">(B286+C286+D286)/3</f>
        <v>0</v>
      </c>
      <c r="F286" s="79"/>
      <c r="G286" s="75"/>
      <c r="H286" s="75"/>
      <c r="I286" s="75"/>
      <c r="J286" s="81"/>
      <c r="K286" s="80"/>
      <c r="L286" s="75"/>
      <c r="M286" s="75"/>
      <c r="N286" s="75"/>
      <c r="O286" s="25"/>
    </row>
    <row r="287" customFormat="false" ht="15" hidden="false" customHeight="false" outlineLevel="0" collapsed="false">
      <c r="A287" s="76" t="n">
        <v>38633</v>
      </c>
      <c r="B287" s="77" t="n">
        <v>0</v>
      </c>
      <c r="C287" s="20" t="n">
        <v>0</v>
      </c>
      <c r="D287" s="20" t="n">
        <v>0</v>
      </c>
      <c r="E287" s="78" t="n">
        <f aca="false">(B287+C287+D287)/3</f>
        <v>0</v>
      </c>
      <c r="F287" s="79"/>
      <c r="G287" s="75"/>
      <c r="H287" s="75"/>
      <c r="I287" s="75"/>
      <c r="J287" s="81"/>
      <c r="K287" s="80"/>
      <c r="L287" s="75"/>
      <c r="M287" s="75"/>
      <c r="N287" s="75"/>
      <c r="O287" s="25"/>
    </row>
    <row r="288" customFormat="false" ht="15" hidden="false" customHeight="false" outlineLevel="0" collapsed="false">
      <c r="A288" s="76" t="n">
        <v>38634</v>
      </c>
      <c r="B288" s="77" t="n">
        <v>0</v>
      </c>
      <c r="C288" s="20" t="n">
        <v>0</v>
      </c>
      <c r="D288" s="20" t="n">
        <v>0</v>
      </c>
      <c r="E288" s="78" t="n">
        <f aca="false">(B288+C288+D288)/3</f>
        <v>0</v>
      </c>
      <c r="F288" s="79"/>
      <c r="G288" s="75"/>
      <c r="H288" s="75"/>
      <c r="I288" s="75"/>
      <c r="J288" s="81"/>
      <c r="K288" s="80"/>
      <c r="L288" s="75"/>
      <c r="M288" s="75"/>
      <c r="N288" s="75"/>
      <c r="O288" s="25"/>
    </row>
    <row r="289" customFormat="false" ht="15" hidden="false" customHeight="false" outlineLevel="0" collapsed="false">
      <c r="A289" s="76" t="n">
        <v>38635</v>
      </c>
      <c r="B289" s="77" t="n">
        <v>0</v>
      </c>
      <c r="C289" s="20" t="n">
        <v>0</v>
      </c>
      <c r="D289" s="20" t="n">
        <v>0</v>
      </c>
      <c r="E289" s="78" t="n">
        <f aca="false">(B289+C289+D289)/3</f>
        <v>0</v>
      </c>
      <c r="F289" s="79"/>
      <c r="G289" s="75"/>
      <c r="H289" s="75"/>
      <c r="I289" s="75"/>
      <c r="J289" s="81"/>
      <c r="K289" s="80"/>
      <c r="L289" s="75"/>
      <c r="M289" s="75"/>
      <c r="N289" s="75"/>
      <c r="O289" s="25"/>
    </row>
    <row r="290" customFormat="false" ht="15" hidden="false" customHeight="false" outlineLevel="0" collapsed="false">
      <c r="A290" s="76" t="n">
        <v>38636</v>
      </c>
      <c r="B290" s="77" t="n">
        <v>0</v>
      </c>
      <c r="C290" s="20" t="n">
        <v>0</v>
      </c>
      <c r="D290" s="20" t="n">
        <v>0</v>
      </c>
      <c r="E290" s="78" t="n">
        <f aca="false">(B290+C290+D290)/3</f>
        <v>0</v>
      </c>
      <c r="F290" s="79"/>
      <c r="G290" s="75"/>
      <c r="H290" s="75"/>
      <c r="I290" s="75"/>
      <c r="J290" s="81"/>
      <c r="K290" s="80"/>
      <c r="L290" s="75"/>
      <c r="M290" s="75"/>
      <c r="N290" s="75"/>
      <c r="O290" s="25"/>
    </row>
    <row r="291" customFormat="false" ht="15" hidden="false" customHeight="false" outlineLevel="0" collapsed="false">
      <c r="A291" s="76" t="n">
        <v>38637</v>
      </c>
      <c r="B291" s="77" t="n">
        <v>0</v>
      </c>
      <c r="C291" s="20" t="n">
        <v>0</v>
      </c>
      <c r="D291" s="20" t="n">
        <v>0</v>
      </c>
      <c r="E291" s="78" t="n">
        <f aca="false">(B291+C291+D291)/3</f>
        <v>0</v>
      </c>
      <c r="F291" s="79"/>
      <c r="G291" s="75"/>
      <c r="H291" s="75"/>
      <c r="I291" s="75"/>
      <c r="J291" s="81"/>
      <c r="K291" s="80"/>
      <c r="L291" s="75"/>
      <c r="M291" s="75"/>
      <c r="N291" s="75"/>
      <c r="O291" s="25"/>
    </row>
    <row r="292" customFormat="false" ht="15" hidden="false" customHeight="false" outlineLevel="0" collapsed="false">
      <c r="A292" s="76" t="n">
        <v>38638</v>
      </c>
      <c r="B292" s="77" t="n">
        <v>0</v>
      </c>
      <c r="C292" s="20" t="n">
        <v>0</v>
      </c>
      <c r="D292" s="20" t="n">
        <v>0</v>
      </c>
      <c r="E292" s="78" t="n">
        <f aca="false">(B292+C292+D292)/3</f>
        <v>0</v>
      </c>
      <c r="F292" s="79"/>
      <c r="G292" s="75"/>
      <c r="H292" s="75"/>
      <c r="I292" s="75"/>
      <c r="J292" s="81"/>
      <c r="K292" s="80"/>
      <c r="L292" s="75"/>
      <c r="M292" s="75"/>
      <c r="N292" s="75"/>
      <c r="O292" s="25"/>
    </row>
    <row r="293" customFormat="false" ht="15" hidden="false" customHeight="false" outlineLevel="0" collapsed="false">
      <c r="A293" s="76" t="n">
        <v>38639</v>
      </c>
      <c r="B293" s="77" t="n">
        <v>0</v>
      </c>
      <c r="C293" s="20" t="n">
        <v>0</v>
      </c>
      <c r="D293" s="20" t="n">
        <v>0</v>
      </c>
      <c r="E293" s="78" t="n">
        <f aca="false">(B293+C293+D293)/3</f>
        <v>0</v>
      </c>
      <c r="F293" s="79"/>
      <c r="G293" s="75"/>
      <c r="H293" s="75"/>
      <c r="I293" s="75"/>
      <c r="J293" s="81"/>
      <c r="K293" s="80"/>
      <c r="L293" s="75"/>
      <c r="M293" s="75"/>
      <c r="N293" s="75"/>
      <c r="O293" s="25"/>
    </row>
    <row r="294" customFormat="false" ht="15" hidden="false" customHeight="false" outlineLevel="0" collapsed="false">
      <c r="A294" s="76" t="n">
        <v>38640</v>
      </c>
      <c r="B294" s="77" t="n">
        <v>0</v>
      </c>
      <c r="C294" s="20" t="n">
        <v>0</v>
      </c>
      <c r="D294" s="20" t="n">
        <v>0</v>
      </c>
      <c r="E294" s="78" t="n">
        <f aca="false">(B294+C294+D294)/3</f>
        <v>0</v>
      </c>
      <c r="F294" s="79"/>
      <c r="G294" s="75"/>
      <c r="H294" s="75"/>
      <c r="I294" s="75"/>
      <c r="J294" s="81"/>
      <c r="K294" s="80"/>
      <c r="L294" s="75"/>
      <c r="M294" s="75"/>
      <c r="N294" s="75"/>
      <c r="O294" s="25"/>
    </row>
    <row r="295" customFormat="false" ht="15" hidden="false" customHeight="false" outlineLevel="0" collapsed="false">
      <c r="A295" s="76" t="n">
        <v>38641</v>
      </c>
      <c r="B295" s="77" t="n">
        <v>0</v>
      </c>
      <c r="C295" s="20" t="n">
        <v>0</v>
      </c>
      <c r="D295" s="20" t="n">
        <v>0</v>
      </c>
      <c r="E295" s="78" t="n">
        <f aca="false">(B295+C295+D295)/3</f>
        <v>0</v>
      </c>
      <c r="F295" s="79"/>
      <c r="G295" s="75"/>
      <c r="H295" s="75"/>
      <c r="I295" s="75"/>
      <c r="J295" s="81"/>
      <c r="K295" s="80"/>
      <c r="L295" s="75"/>
      <c r="M295" s="75"/>
      <c r="N295" s="75"/>
      <c r="O295" s="25"/>
    </row>
    <row r="296" customFormat="false" ht="15" hidden="false" customHeight="false" outlineLevel="0" collapsed="false">
      <c r="A296" s="76" t="n">
        <v>38642</v>
      </c>
      <c r="B296" s="77" t="n">
        <v>0</v>
      </c>
      <c r="C296" s="20" t="n">
        <v>0</v>
      </c>
      <c r="D296" s="20" t="n">
        <v>0</v>
      </c>
      <c r="E296" s="78" t="n">
        <f aca="false">(B296+C296+D296)/3</f>
        <v>0</v>
      </c>
      <c r="F296" s="79"/>
      <c r="G296" s="75"/>
      <c r="H296" s="75"/>
      <c r="I296" s="75"/>
      <c r="J296" s="81"/>
      <c r="K296" s="80"/>
      <c r="L296" s="75"/>
      <c r="M296" s="75"/>
      <c r="N296" s="75"/>
      <c r="O296" s="25"/>
    </row>
    <row r="297" customFormat="false" ht="15" hidden="false" customHeight="false" outlineLevel="0" collapsed="false">
      <c r="A297" s="76" t="n">
        <v>38643</v>
      </c>
      <c r="B297" s="77" t="n">
        <v>0</v>
      </c>
      <c r="C297" s="20" t="n">
        <v>0</v>
      </c>
      <c r="D297" s="20" t="n">
        <v>0</v>
      </c>
      <c r="E297" s="87" t="n">
        <f aca="false">(B297+C297+D297)/3</f>
        <v>0</v>
      </c>
      <c r="F297" s="79"/>
      <c r="G297" s="75"/>
      <c r="H297" s="75"/>
      <c r="I297" s="75"/>
      <c r="J297" s="81"/>
      <c r="K297" s="80"/>
      <c r="L297" s="75"/>
      <c r="M297" s="75"/>
      <c r="N297" s="75"/>
      <c r="O297" s="25"/>
    </row>
    <row r="298" customFormat="false" ht="15" hidden="false" customHeight="false" outlineLevel="0" collapsed="false">
      <c r="A298" s="76" t="n">
        <v>38644</v>
      </c>
      <c r="B298" s="77" t="n">
        <v>0</v>
      </c>
      <c r="C298" s="20" t="n">
        <v>0</v>
      </c>
      <c r="D298" s="20" t="n">
        <v>0</v>
      </c>
      <c r="E298" s="87" t="n">
        <f aca="false">(B298+C298+D298)/3</f>
        <v>0</v>
      </c>
      <c r="F298" s="79"/>
      <c r="G298" s="75"/>
      <c r="H298" s="75"/>
      <c r="I298" s="75"/>
      <c r="J298" s="81"/>
      <c r="K298" s="80"/>
      <c r="L298" s="75"/>
      <c r="M298" s="75"/>
      <c r="N298" s="75"/>
      <c r="O298" s="25"/>
    </row>
    <row r="299" customFormat="false" ht="15" hidden="false" customHeight="false" outlineLevel="0" collapsed="false">
      <c r="A299" s="76" t="n">
        <v>38645</v>
      </c>
      <c r="B299" s="77" t="n">
        <v>0</v>
      </c>
      <c r="C299" s="20" t="n">
        <v>0</v>
      </c>
      <c r="D299" s="20" t="n">
        <v>0</v>
      </c>
      <c r="E299" s="87" t="n">
        <f aca="false">(B299+C299+D299)/3</f>
        <v>0</v>
      </c>
      <c r="F299" s="79"/>
      <c r="G299" s="75"/>
      <c r="H299" s="75"/>
      <c r="I299" s="75"/>
      <c r="J299" s="81"/>
      <c r="K299" s="80"/>
      <c r="L299" s="75"/>
      <c r="M299" s="75"/>
      <c r="N299" s="75"/>
      <c r="O299" s="25"/>
    </row>
    <row r="300" customFormat="false" ht="15" hidden="false" customHeight="false" outlineLevel="0" collapsed="false">
      <c r="A300" s="76" t="n">
        <v>38646</v>
      </c>
      <c r="B300" s="77" t="n">
        <v>0</v>
      </c>
      <c r="C300" s="20" t="n">
        <v>0</v>
      </c>
      <c r="D300" s="20" t="n">
        <v>0</v>
      </c>
      <c r="E300" s="78" t="n">
        <f aca="false">(B300+C300+D300)/3</f>
        <v>0</v>
      </c>
      <c r="F300" s="79"/>
      <c r="G300" s="75"/>
      <c r="H300" s="75"/>
      <c r="I300" s="75"/>
      <c r="J300" s="81"/>
      <c r="K300" s="80"/>
      <c r="L300" s="75"/>
      <c r="M300" s="75"/>
      <c r="N300" s="75"/>
      <c r="O300" s="25"/>
    </row>
    <row r="301" customFormat="false" ht="15" hidden="false" customHeight="false" outlineLevel="0" collapsed="false">
      <c r="A301" s="76" t="n">
        <v>38647</v>
      </c>
      <c r="B301" s="77" t="n">
        <v>0</v>
      </c>
      <c r="C301" s="20" t="n">
        <v>0</v>
      </c>
      <c r="D301" s="20" t="n">
        <v>0</v>
      </c>
      <c r="E301" s="78" t="n">
        <f aca="false">(B301+C301+D301)/3</f>
        <v>0</v>
      </c>
      <c r="F301" s="79"/>
      <c r="G301" s="75"/>
      <c r="H301" s="75"/>
      <c r="I301" s="75"/>
      <c r="J301" s="81"/>
      <c r="K301" s="80"/>
      <c r="L301" s="75"/>
      <c r="M301" s="75"/>
      <c r="N301" s="75"/>
      <c r="O301" s="25"/>
    </row>
    <row r="302" customFormat="false" ht="15" hidden="false" customHeight="false" outlineLevel="0" collapsed="false">
      <c r="A302" s="76" t="n">
        <v>38648</v>
      </c>
      <c r="B302" s="77" t="n">
        <v>0</v>
      </c>
      <c r="C302" s="20" t="n">
        <v>0</v>
      </c>
      <c r="D302" s="20" t="n">
        <v>0</v>
      </c>
      <c r="E302" s="78" t="n">
        <f aca="false">(B302+C302+D302)/3</f>
        <v>0</v>
      </c>
      <c r="F302" s="79"/>
      <c r="G302" s="75"/>
      <c r="H302" s="75"/>
      <c r="I302" s="75"/>
      <c r="J302" s="81"/>
      <c r="K302" s="80"/>
      <c r="L302" s="75"/>
      <c r="M302" s="75"/>
      <c r="N302" s="75"/>
      <c r="O302" s="25"/>
    </row>
    <row r="303" customFormat="false" ht="15" hidden="false" customHeight="false" outlineLevel="0" collapsed="false">
      <c r="A303" s="76" t="n">
        <v>38649</v>
      </c>
      <c r="B303" s="77" t="n">
        <v>0</v>
      </c>
      <c r="C303" s="20" t="n">
        <v>0</v>
      </c>
      <c r="D303" s="20" t="n">
        <v>0</v>
      </c>
      <c r="E303" s="78" t="n">
        <f aca="false">(B303+C303+D303)/3</f>
        <v>0</v>
      </c>
      <c r="F303" s="79"/>
      <c r="G303" s="75"/>
      <c r="H303" s="75"/>
      <c r="I303" s="75"/>
      <c r="J303" s="81"/>
      <c r="K303" s="80"/>
      <c r="L303" s="75"/>
      <c r="M303" s="75"/>
      <c r="N303" s="75"/>
      <c r="O303" s="25"/>
    </row>
    <row r="304" customFormat="false" ht="15" hidden="false" customHeight="false" outlineLevel="0" collapsed="false">
      <c r="A304" s="76" t="n">
        <v>38650</v>
      </c>
      <c r="B304" s="77" t="n">
        <v>0</v>
      </c>
      <c r="C304" s="20" t="n">
        <v>0</v>
      </c>
      <c r="D304" s="20" t="n">
        <v>0</v>
      </c>
      <c r="E304" s="78" t="n">
        <f aca="false">(B304+C304+D304)/3</f>
        <v>0</v>
      </c>
      <c r="F304" s="79"/>
      <c r="G304" s="75"/>
      <c r="H304" s="75"/>
      <c r="I304" s="75"/>
      <c r="J304" s="81"/>
      <c r="K304" s="80"/>
      <c r="L304" s="75"/>
      <c r="M304" s="75"/>
      <c r="N304" s="75"/>
      <c r="O304" s="25"/>
    </row>
    <row r="305" customFormat="false" ht="15" hidden="false" customHeight="false" outlineLevel="0" collapsed="false">
      <c r="A305" s="76" t="n">
        <v>38651</v>
      </c>
      <c r="B305" s="77" t="n">
        <v>0</v>
      </c>
      <c r="C305" s="20" t="n">
        <v>0</v>
      </c>
      <c r="D305" s="20" t="n">
        <v>0</v>
      </c>
      <c r="E305" s="78" t="n">
        <f aca="false">(B305+C305+D305)/3</f>
        <v>0</v>
      </c>
      <c r="F305" s="79"/>
      <c r="G305" s="75"/>
      <c r="H305" s="75"/>
      <c r="I305" s="75"/>
      <c r="J305" s="81"/>
      <c r="K305" s="80"/>
      <c r="L305" s="75"/>
      <c r="M305" s="75"/>
      <c r="N305" s="75"/>
      <c r="O305" s="25"/>
    </row>
    <row r="306" customFormat="false" ht="15" hidden="false" customHeight="false" outlineLevel="0" collapsed="false">
      <c r="A306" s="76" t="n">
        <v>38652</v>
      </c>
      <c r="B306" s="77" t="n">
        <v>0</v>
      </c>
      <c r="C306" s="20" t="n">
        <v>0</v>
      </c>
      <c r="D306" s="20" t="n">
        <v>0</v>
      </c>
      <c r="E306" s="78" t="n">
        <f aca="false">(B306+C306+D306)/3</f>
        <v>0</v>
      </c>
      <c r="F306" s="79"/>
      <c r="G306" s="75"/>
      <c r="H306" s="75"/>
      <c r="I306" s="75"/>
      <c r="J306" s="81"/>
      <c r="K306" s="80"/>
      <c r="L306" s="75"/>
      <c r="M306" s="75"/>
      <c r="N306" s="75"/>
      <c r="O306" s="25"/>
    </row>
    <row r="307" customFormat="false" ht="15" hidden="false" customHeight="false" outlineLevel="0" collapsed="false">
      <c r="A307" s="76" t="n">
        <v>38653</v>
      </c>
      <c r="B307" s="77" t="n">
        <v>0</v>
      </c>
      <c r="C307" s="20" t="n">
        <v>0</v>
      </c>
      <c r="D307" s="20" t="n">
        <v>0</v>
      </c>
      <c r="E307" s="78" t="n">
        <f aca="false">(B307+C307+D307)/3</f>
        <v>0</v>
      </c>
      <c r="F307" s="79"/>
      <c r="G307" s="75"/>
      <c r="H307" s="75"/>
      <c r="I307" s="75"/>
      <c r="J307" s="81"/>
      <c r="K307" s="80"/>
      <c r="L307" s="75"/>
      <c r="M307" s="75"/>
      <c r="N307" s="75"/>
      <c r="O307" s="25"/>
    </row>
    <row r="308" customFormat="false" ht="15" hidden="false" customHeight="false" outlineLevel="0" collapsed="false">
      <c r="A308" s="76" t="n">
        <v>38654</v>
      </c>
      <c r="B308" s="77" t="n">
        <v>0</v>
      </c>
      <c r="C308" s="20" t="n">
        <v>0</v>
      </c>
      <c r="D308" s="20" t="n">
        <v>0</v>
      </c>
      <c r="E308" s="78" t="n">
        <f aca="false">(B308+C308+D308)/3</f>
        <v>0</v>
      </c>
      <c r="F308" s="79"/>
      <c r="G308" s="75"/>
      <c r="H308" s="75"/>
      <c r="I308" s="75"/>
      <c r="J308" s="81"/>
      <c r="K308" s="80"/>
      <c r="L308" s="75"/>
      <c r="M308" s="75"/>
      <c r="N308" s="75"/>
      <c r="O308" s="25"/>
    </row>
    <row r="309" customFormat="false" ht="15" hidden="false" customHeight="false" outlineLevel="0" collapsed="false">
      <c r="A309" s="76" t="n">
        <v>38655</v>
      </c>
      <c r="B309" s="77" t="n">
        <v>0</v>
      </c>
      <c r="C309" s="20" t="n">
        <v>0</v>
      </c>
      <c r="D309" s="20" t="n">
        <v>0</v>
      </c>
      <c r="E309" s="78" t="n">
        <f aca="false">(B309+C309+D309)/3</f>
        <v>0</v>
      </c>
      <c r="F309" s="79"/>
      <c r="G309" s="75"/>
      <c r="H309" s="75"/>
      <c r="I309" s="75"/>
      <c r="J309" s="81"/>
      <c r="K309" s="80"/>
      <c r="L309" s="75"/>
      <c r="M309" s="75"/>
      <c r="N309" s="75"/>
      <c r="O309" s="25"/>
    </row>
    <row r="310" customFormat="false" ht="15" hidden="false" customHeight="false" outlineLevel="0" collapsed="false">
      <c r="A310" s="76" t="n">
        <v>38656</v>
      </c>
      <c r="B310" s="77" t="n">
        <v>0</v>
      </c>
      <c r="C310" s="20" t="n">
        <v>0</v>
      </c>
      <c r="D310" s="20" t="n">
        <v>0</v>
      </c>
      <c r="E310" s="78" t="n">
        <f aca="false">(B310+C310+D310)/3</f>
        <v>0</v>
      </c>
      <c r="F310" s="79"/>
      <c r="G310" s="75"/>
      <c r="H310" s="75"/>
      <c r="I310" s="75"/>
      <c r="J310" s="81"/>
      <c r="K310" s="80"/>
      <c r="L310" s="75"/>
      <c r="M310" s="75"/>
      <c r="N310" s="75"/>
      <c r="O310" s="25"/>
    </row>
    <row r="311" customFormat="false" ht="15" hidden="false" customHeight="false" outlineLevel="0" collapsed="false">
      <c r="A311" s="76" t="n">
        <v>38657</v>
      </c>
      <c r="B311" s="77" t="n">
        <v>0</v>
      </c>
      <c r="C311" s="20" t="n">
        <v>0</v>
      </c>
      <c r="D311" s="20" t="n">
        <v>0</v>
      </c>
      <c r="E311" s="78" t="n">
        <f aca="false">(B311+C311+D311)/3</f>
        <v>0</v>
      </c>
      <c r="F311" s="79"/>
      <c r="G311" s="75"/>
      <c r="H311" s="75"/>
      <c r="I311" s="75"/>
      <c r="J311" s="81"/>
      <c r="K311" s="80"/>
      <c r="L311" s="75"/>
      <c r="M311" s="75"/>
      <c r="N311" s="75"/>
      <c r="O311" s="25"/>
    </row>
    <row r="312" customFormat="false" ht="15" hidden="false" customHeight="false" outlineLevel="0" collapsed="false">
      <c r="A312" s="76" t="n">
        <v>38658</v>
      </c>
      <c r="B312" s="77" t="n">
        <v>0</v>
      </c>
      <c r="C312" s="20" t="n">
        <v>0</v>
      </c>
      <c r="D312" s="20" t="n">
        <v>0</v>
      </c>
      <c r="E312" s="78" t="n">
        <f aca="false">(B312+C312+D312)/3</f>
        <v>0</v>
      </c>
      <c r="F312" s="79"/>
      <c r="G312" s="75"/>
      <c r="H312" s="75"/>
      <c r="I312" s="75"/>
      <c r="J312" s="81"/>
      <c r="K312" s="80"/>
      <c r="L312" s="75"/>
      <c r="M312" s="75"/>
      <c r="N312" s="75"/>
      <c r="O312" s="25"/>
    </row>
    <row r="313" customFormat="false" ht="15" hidden="false" customHeight="false" outlineLevel="0" collapsed="false">
      <c r="A313" s="76" t="n">
        <v>38659</v>
      </c>
      <c r="B313" s="77" t="n">
        <v>0</v>
      </c>
      <c r="C313" s="20" t="n">
        <v>0</v>
      </c>
      <c r="D313" s="20" t="n">
        <v>0</v>
      </c>
      <c r="E313" s="78" t="n">
        <f aca="false">(B313+C313+D313)/3</f>
        <v>0</v>
      </c>
      <c r="F313" s="79"/>
      <c r="G313" s="75"/>
      <c r="H313" s="75"/>
      <c r="I313" s="75"/>
      <c r="J313" s="81"/>
      <c r="K313" s="80"/>
      <c r="L313" s="75"/>
      <c r="M313" s="75"/>
      <c r="N313" s="75"/>
      <c r="O313" s="25"/>
    </row>
    <row r="314" customFormat="false" ht="15" hidden="false" customHeight="false" outlineLevel="0" collapsed="false">
      <c r="A314" s="76" t="n">
        <v>38660</v>
      </c>
      <c r="B314" s="77" t="n">
        <v>0</v>
      </c>
      <c r="C314" s="20" t="n">
        <v>0</v>
      </c>
      <c r="D314" s="20" t="n">
        <v>0</v>
      </c>
      <c r="E314" s="78" t="n">
        <f aca="false">(B314+C314+D314)/3</f>
        <v>0</v>
      </c>
      <c r="F314" s="79"/>
      <c r="G314" s="75"/>
      <c r="H314" s="75"/>
      <c r="I314" s="75"/>
      <c r="J314" s="81"/>
      <c r="K314" s="80"/>
      <c r="L314" s="75"/>
      <c r="M314" s="75"/>
      <c r="N314" s="75"/>
      <c r="O314" s="25"/>
    </row>
    <row r="315" customFormat="false" ht="15" hidden="false" customHeight="false" outlineLevel="0" collapsed="false">
      <c r="A315" s="76" t="n">
        <v>38661</v>
      </c>
      <c r="B315" s="77" t="n">
        <v>0</v>
      </c>
      <c r="C315" s="20" t="n">
        <v>0</v>
      </c>
      <c r="D315" s="20" t="n">
        <v>0</v>
      </c>
      <c r="E315" s="78" t="n">
        <f aca="false">(B315+C315+D315)/3</f>
        <v>0</v>
      </c>
      <c r="F315" s="79"/>
      <c r="G315" s="75"/>
      <c r="H315" s="75"/>
      <c r="I315" s="75"/>
      <c r="J315" s="81"/>
      <c r="K315" s="80"/>
      <c r="L315" s="75"/>
      <c r="M315" s="75"/>
      <c r="N315" s="75"/>
      <c r="O315" s="25"/>
    </row>
    <row r="316" customFormat="false" ht="15" hidden="false" customHeight="false" outlineLevel="0" collapsed="false">
      <c r="A316" s="76" t="n">
        <v>38662</v>
      </c>
      <c r="B316" s="77" t="n">
        <v>0</v>
      </c>
      <c r="C316" s="20" t="n">
        <v>0</v>
      </c>
      <c r="D316" s="20" t="n">
        <v>0</v>
      </c>
      <c r="E316" s="78" t="n">
        <f aca="false">(B316+C316+D316)/3</f>
        <v>0</v>
      </c>
      <c r="F316" s="79"/>
      <c r="G316" s="75"/>
      <c r="H316" s="75"/>
      <c r="I316" s="75"/>
      <c r="J316" s="81"/>
      <c r="K316" s="80"/>
      <c r="L316" s="75"/>
      <c r="M316" s="75"/>
      <c r="N316" s="75"/>
      <c r="O316" s="25"/>
    </row>
    <row r="317" customFormat="false" ht="15" hidden="false" customHeight="false" outlineLevel="0" collapsed="false">
      <c r="A317" s="76" t="n">
        <v>38663</v>
      </c>
      <c r="B317" s="77" t="n">
        <v>0</v>
      </c>
      <c r="C317" s="20" t="n">
        <v>0</v>
      </c>
      <c r="D317" s="20" t="n">
        <v>0</v>
      </c>
      <c r="E317" s="78" t="n">
        <f aca="false">(B317+C317+D317)/3</f>
        <v>0</v>
      </c>
      <c r="F317" s="79"/>
      <c r="G317" s="75"/>
      <c r="H317" s="75"/>
      <c r="I317" s="75"/>
      <c r="J317" s="81"/>
      <c r="K317" s="80"/>
      <c r="L317" s="75"/>
      <c r="M317" s="75"/>
      <c r="N317" s="75"/>
      <c r="O317" s="25"/>
    </row>
    <row r="318" customFormat="false" ht="15" hidden="false" customHeight="false" outlineLevel="0" collapsed="false">
      <c r="A318" s="76" t="n">
        <v>38664</v>
      </c>
      <c r="B318" s="77" t="n">
        <v>0</v>
      </c>
      <c r="C318" s="20" t="n">
        <v>0</v>
      </c>
      <c r="D318" s="20" t="n">
        <v>0</v>
      </c>
      <c r="E318" s="78" t="n">
        <f aca="false">(B318+C318+D318)/3</f>
        <v>0</v>
      </c>
      <c r="F318" s="79"/>
      <c r="G318" s="75"/>
      <c r="H318" s="75"/>
      <c r="I318" s="75"/>
      <c r="J318" s="81"/>
      <c r="K318" s="80"/>
      <c r="L318" s="75"/>
      <c r="M318" s="75"/>
      <c r="N318" s="75"/>
      <c r="O318" s="25"/>
    </row>
    <row r="319" customFormat="false" ht="15" hidden="false" customHeight="false" outlineLevel="0" collapsed="false">
      <c r="A319" s="76" t="n">
        <v>38665</v>
      </c>
      <c r="B319" s="77" t="n">
        <v>0</v>
      </c>
      <c r="C319" s="20" t="n">
        <v>0</v>
      </c>
      <c r="D319" s="20" t="n">
        <v>0</v>
      </c>
      <c r="E319" s="78" t="n">
        <f aca="false">(B319+C319+D319)/3</f>
        <v>0</v>
      </c>
      <c r="F319" s="79"/>
      <c r="G319" s="75"/>
      <c r="H319" s="75"/>
      <c r="I319" s="75"/>
      <c r="J319" s="81"/>
      <c r="K319" s="80"/>
      <c r="L319" s="75"/>
      <c r="M319" s="75"/>
      <c r="N319" s="75"/>
      <c r="O319" s="25"/>
    </row>
    <row r="320" customFormat="false" ht="15" hidden="false" customHeight="false" outlineLevel="0" collapsed="false">
      <c r="A320" s="76" t="n">
        <v>38666</v>
      </c>
      <c r="B320" s="77" t="n">
        <v>0</v>
      </c>
      <c r="C320" s="20" t="n">
        <v>0</v>
      </c>
      <c r="D320" s="20" t="n">
        <v>0</v>
      </c>
      <c r="E320" s="78" t="n">
        <f aca="false">(B320+C320+D320)/3</f>
        <v>0</v>
      </c>
      <c r="F320" s="79"/>
      <c r="G320" s="75"/>
      <c r="H320" s="75"/>
      <c r="I320" s="75"/>
      <c r="J320" s="81"/>
      <c r="K320" s="80"/>
      <c r="L320" s="75"/>
      <c r="M320" s="75"/>
      <c r="N320" s="75"/>
      <c r="O320" s="25"/>
    </row>
    <row r="321" customFormat="false" ht="15" hidden="false" customHeight="false" outlineLevel="0" collapsed="false">
      <c r="A321" s="76" t="n">
        <v>38667</v>
      </c>
      <c r="B321" s="77" t="n">
        <v>0</v>
      </c>
      <c r="C321" s="20" t="n">
        <v>0</v>
      </c>
      <c r="D321" s="20" t="n">
        <v>0</v>
      </c>
      <c r="E321" s="78" t="n">
        <f aca="false">(B321+C321+D321)/3</f>
        <v>0</v>
      </c>
      <c r="F321" s="79"/>
      <c r="G321" s="75"/>
      <c r="H321" s="75"/>
      <c r="I321" s="75"/>
      <c r="J321" s="81"/>
      <c r="K321" s="80"/>
      <c r="L321" s="75"/>
      <c r="M321" s="75"/>
      <c r="N321" s="75"/>
      <c r="O321" s="25"/>
    </row>
    <row r="322" customFormat="false" ht="15" hidden="false" customHeight="false" outlineLevel="0" collapsed="false">
      <c r="A322" s="76" t="n">
        <v>38668</v>
      </c>
      <c r="B322" s="77" t="n">
        <v>0</v>
      </c>
      <c r="C322" s="20" t="n">
        <v>0</v>
      </c>
      <c r="D322" s="20" t="n">
        <v>0</v>
      </c>
      <c r="E322" s="78" t="n">
        <f aca="false">(B322+C322+D322)/3</f>
        <v>0</v>
      </c>
      <c r="F322" s="79"/>
      <c r="G322" s="75"/>
      <c r="H322" s="75"/>
      <c r="I322" s="75"/>
      <c r="J322" s="81"/>
      <c r="K322" s="80"/>
      <c r="L322" s="75"/>
      <c r="M322" s="75"/>
      <c r="N322" s="75"/>
      <c r="O322" s="25"/>
    </row>
    <row r="323" customFormat="false" ht="15" hidden="false" customHeight="false" outlineLevel="0" collapsed="false">
      <c r="A323" s="76" t="n">
        <v>38669</v>
      </c>
      <c r="B323" s="77" t="n">
        <v>0</v>
      </c>
      <c r="C323" s="20" t="n">
        <v>0</v>
      </c>
      <c r="D323" s="20" t="n">
        <v>0</v>
      </c>
      <c r="E323" s="78" t="n">
        <f aca="false">(B323+C323+D323)/3</f>
        <v>0</v>
      </c>
      <c r="F323" s="79"/>
      <c r="G323" s="75"/>
      <c r="H323" s="75"/>
      <c r="I323" s="75"/>
      <c r="J323" s="81"/>
      <c r="K323" s="80"/>
      <c r="L323" s="75"/>
      <c r="M323" s="75"/>
      <c r="N323" s="75"/>
      <c r="O323" s="25"/>
    </row>
    <row r="324" customFormat="false" ht="15" hidden="false" customHeight="false" outlineLevel="0" collapsed="false">
      <c r="A324" s="76" t="n">
        <v>38670</v>
      </c>
      <c r="B324" s="77" t="n">
        <v>0</v>
      </c>
      <c r="C324" s="20" t="n">
        <v>0</v>
      </c>
      <c r="D324" s="20" t="n">
        <v>0</v>
      </c>
      <c r="E324" s="78" t="n">
        <f aca="false">(B324+C324+D324)/3</f>
        <v>0</v>
      </c>
      <c r="F324" s="79"/>
      <c r="G324" s="75"/>
      <c r="H324" s="75"/>
      <c r="I324" s="75"/>
      <c r="J324" s="81"/>
      <c r="K324" s="80"/>
      <c r="L324" s="75"/>
      <c r="M324" s="75"/>
      <c r="N324" s="75"/>
      <c r="O324" s="25"/>
    </row>
    <row r="325" customFormat="false" ht="15" hidden="false" customHeight="false" outlineLevel="0" collapsed="false">
      <c r="A325" s="76" t="n">
        <v>38671</v>
      </c>
      <c r="B325" s="77" t="n">
        <v>0</v>
      </c>
      <c r="C325" s="20" t="n">
        <v>0</v>
      </c>
      <c r="D325" s="20" t="n">
        <v>0</v>
      </c>
      <c r="E325" s="78" t="n">
        <f aca="false">(B325+C325+D325)/3</f>
        <v>0</v>
      </c>
      <c r="F325" s="79"/>
      <c r="G325" s="75"/>
      <c r="H325" s="75"/>
      <c r="I325" s="75"/>
      <c r="J325" s="81"/>
      <c r="K325" s="80"/>
      <c r="L325" s="75"/>
      <c r="M325" s="75"/>
      <c r="N325" s="75"/>
      <c r="O325" s="25"/>
    </row>
    <row r="326" customFormat="false" ht="15" hidden="false" customHeight="false" outlineLevel="0" collapsed="false">
      <c r="A326" s="76" t="n">
        <v>38672</v>
      </c>
      <c r="B326" s="77" t="n">
        <v>0</v>
      </c>
      <c r="C326" s="20" t="n">
        <v>0</v>
      </c>
      <c r="D326" s="20" t="n">
        <v>0</v>
      </c>
      <c r="E326" s="78" t="n">
        <f aca="false">(B326+C326+D326)/3</f>
        <v>0</v>
      </c>
      <c r="F326" s="79"/>
      <c r="G326" s="75"/>
      <c r="H326" s="75"/>
      <c r="I326" s="75"/>
      <c r="J326" s="81"/>
      <c r="K326" s="80"/>
      <c r="L326" s="75"/>
      <c r="M326" s="75"/>
      <c r="N326" s="75"/>
      <c r="O326" s="25"/>
    </row>
    <row r="327" customFormat="false" ht="15" hidden="false" customHeight="false" outlineLevel="0" collapsed="false">
      <c r="A327" s="76" t="n">
        <v>38673</v>
      </c>
      <c r="B327" s="77" t="n">
        <v>0</v>
      </c>
      <c r="C327" s="20" t="n">
        <v>0</v>
      </c>
      <c r="D327" s="20" t="n">
        <v>0</v>
      </c>
      <c r="E327" s="78" t="n">
        <f aca="false">(B327+C327+D327)/3</f>
        <v>0</v>
      </c>
      <c r="F327" s="79"/>
      <c r="G327" s="75"/>
      <c r="H327" s="75"/>
      <c r="I327" s="75"/>
      <c r="J327" s="81"/>
      <c r="K327" s="80"/>
      <c r="L327" s="75"/>
      <c r="M327" s="75"/>
      <c r="N327" s="75"/>
      <c r="O327" s="25"/>
    </row>
    <row r="328" customFormat="false" ht="15" hidden="false" customHeight="false" outlineLevel="0" collapsed="false">
      <c r="A328" s="76" t="n">
        <v>38674</v>
      </c>
      <c r="B328" s="77" t="n">
        <v>0</v>
      </c>
      <c r="C328" s="20" t="n">
        <v>0</v>
      </c>
      <c r="D328" s="20" t="n">
        <v>0</v>
      </c>
      <c r="E328" s="78" t="n">
        <f aca="false">(B328+C328+D328)/3</f>
        <v>0</v>
      </c>
      <c r="F328" s="79"/>
      <c r="G328" s="75"/>
      <c r="H328" s="75"/>
      <c r="I328" s="75"/>
      <c r="J328" s="81"/>
      <c r="K328" s="80"/>
      <c r="L328" s="75"/>
      <c r="M328" s="75"/>
      <c r="N328" s="75"/>
      <c r="O328" s="25"/>
    </row>
    <row r="329" customFormat="false" ht="15" hidden="false" customHeight="false" outlineLevel="0" collapsed="false">
      <c r="A329" s="76" t="n">
        <v>38675</v>
      </c>
      <c r="B329" s="77" t="n">
        <v>0</v>
      </c>
      <c r="C329" s="20" t="n">
        <v>0</v>
      </c>
      <c r="D329" s="20" t="n">
        <v>0</v>
      </c>
      <c r="E329" s="78" t="n">
        <f aca="false">(B329+C329+D329)/3</f>
        <v>0</v>
      </c>
      <c r="F329" s="79"/>
      <c r="G329" s="75"/>
      <c r="H329" s="75"/>
      <c r="I329" s="75"/>
      <c r="J329" s="81"/>
      <c r="K329" s="80"/>
      <c r="L329" s="75"/>
      <c r="M329" s="75"/>
      <c r="N329" s="75"/>
      <c r="O329" s="25"/>
    </row>
    <row r="330" customFormat="false" ht="15" hidden="false" customHeight="false" outlineLevel="0" collapsed="false">
      <c r="A330" s="76" t="n">
        <v>38676</v>
      </c>
      <c r="B330" s="77" t="n">
        <v>0</v>
      </c>
      <c r="C330" s="20" t="n">
        <v>0</v>
      </c>
      <c r="D330" s="20" t="n">
        <v>0</v>
      </c>
      <c r="E330" s="78" t="n">
        <f aca="false">(B330+C330+D330)/3</f>
        <v>0</v>
      </c>
      <c r="F330" s="79"/>
      <c r="G330" s="75"/>
      <c r="H330" s="75"/>
      <c r="I330" s="75"/>
      <c r="J330" s="81"/>
      <c r="K330" s="80"/>
      <c r="L330" s="75"/>
      <c r="M330" s="75"/>
      <c r="N330" s="75"/>
      <c r="O330" s="25"/>
    </row>
    <row r="331" customFormat="false" ht="15" hidden="false" customHeight="false" outlineLevel="0" collapsed="false">
      <c r="A331" s="76" t="n">
        <v>38677</v>
      </c>
      <c r="B331" s="77" t="n">
        <v>0</v>
      </c>
      <c r="C331" s="20" t="n">
        <v>0</v>
      </c>
      <c r="D331" s="20" t="n">
        <v>0</v>
      </c>
      <c r="E331" s="78" t="n">
        <f aca="false">(B331+C331+D331)/3</f>
        <v>0</v>
      </c>
      <c r="F331" s="79"/>
      <c r="G331" s="75"/>
      <c r="H331" s="75"/>
      <c r="I331" s="75"/>
      <c r="J331" s="81"/>
      <c r="K331" s="80"/>
      <c r="L331" s="75"/>
      <c r="M331" s="75"/>
      <c r="N331" s="75"/>
      <c r="O331" s="25"/>
    </row>
    <row r="332" customFormat="false" ht="15" hidden="false" customHeight="false" outlineLevel="0" collapsed="false">
      <c r="A332" s="76" t="n">
        <v>38678</v>
      </c>
      <c r="B332" s="77" t="n">
        <v>0</v>
      </c>
      <c r="C332" s="20" t="n">
        <v>0</v>
      </c>
      <c r="D332" s="20" t="n">
        <v>0</v>
      </c>
      <c r="E332" s="78" t="n">
        <f aca="false">(B332+C332+D332)/3</f>
        <v>0</v>
      </c>
      <c r="F332" s="79"/>
      <c r="G332" s="75"/>
      <c r="H332" s="75"/>
      <c r="I332" s="75"/>
      <c r="J332" s="81"/>
      <c r="K332" s="80"/>
      <c r="L332" s="75"/>
      <c r="M332" s="75"/>
      <c r="N332" s="75"/>
      <c r="O332" s="25"/>
    </row>
    <row r="333" customFormat="false" ht="15" hidden="false" customHeight="false" outlineLevel="0" collapsed="false">
      <c r="A333" s="76" t="n">
        <v>38679</v>
      </c>
      <c r="B333" s="77" t="n">
        <v>0</v>
      </c>
      <c r="C333" s="20" t="n">
        <v>0</v>
      </c>
      <c r="D333" s="20" t="n">
        <v>0</v>
      </c>
      <c r="E333" s="78" t="n">
        <f aca="false">(B333+C333+D333)/3</f>
        <v>0</v>
      </c>
      <c r="F333" s="79"/>
      <c r="G333" s="75"/>
      <c r="H333" s="75"/>
      <c r="I333" s="75"/>
      <c r="J333" s="81"/>
      <c r="K333" s="80"/>
      <c r="L333" s="75"/>
      <c r="M333" s="75"/>
      <c r="N333" s="75"/>
      <c r="O333" s="25"/>
    </row>
    <row r="334" customFormat="false" ht="15" hidden="false" customHeight="false" outlineLevel="0" collapsed="false">
      <c r="A334" s="76" t="n">
        <v>38680</v>
      </c>
      <c r="B334" s="77" t="n">
        <v>0</v>
      </c>
      <c r="C334" s="20" t="n">
        <v>0</v>
      </c>
      <c r="D334" s="20" t="n">
        <v>0</v>
      </c>
      <c r="E334" s="78" t="n">
        <f aca="false">(B334+C334+D334)/3</f>
        <v>0</v>
      </c>
      <c r="F334" s="79"/>
      <c r="G334" s="75"/>
      <c r="H334" s="75"/>
      <c r="I334" s="75"/>
      <c r="J334" s="81"/>
      <c r="K334" s="80"/>
      <c r="L334" s="75"/>
      <c r="M334" s="75"/>
      <c r="N334" s="75"/>
      <c r="O334" s="25"/>
    </row>
    <row r="335" customFormat="false" ht="15" hidden="false" customHeight="false" outlineLevel="0" collapsed="false">
      <c r="A335" s="76" t="n">
        <v>38681</v>
      </c>
      <c r="B335" s="77" t="n">
        <v>0</v>
      </c>
      <c r="C335" s="20" t="n">
        <v>0</v>
      </c>
      <c r="D335" s="20" t="n">
        <v>0</v>
      </c>
      <c r="E335" s="78" t="n">
        <f aca="false">(B335+C335+D335)/3</f>
        <v>0</v>
      </c>
      <c r="F335" s="79"/>
      <c r="G335" s="75"/>
      <c r="H335" s="75"/>
      <c r="I335" s="75"/>
      <c r="J335" s="81"/>
      <c r="K335" s="80"/>
      <c r="L335" s="75"/>
      <c r="M335" s="75"/>
      <c r="N335" s="75"/>
      <c r="O335" s="25"/>
    </row>
    <row r="336" customFormat="false" ht="15" hidden="false" customHeight="false" outlineLevel="0" collapsed="false">
      <c r="A336" s="76" t="n">
        <v>38682</v>
      </c>
      <c r="B336" s="77" t="n">
        <v>0</v>
      </c>
      <c r="C336" s="20" t="n">
        <v>0</v>
      </c>
      <c r="D336" s="20" t="n">
        <v>0</v>
      </c>
      <c r="E336" s="78" t="n">
        <f aca="false">(B336+C336+D336)/3</f>
        <v>0</v>
      </c>
      <c r="F336" s="79"/>
      <c r="G336" s="75"/>
      <c r="H336" s="75"/>
      <c r="I336" s="75"/>
      <c r="J336" s="81"/>
      <c r="K336" s="80"/>
      <c r="L336" s="75"/>
      <c r="M336" s="75"/>
      <c r="N336" s="75"/>
      <c r="O336" s="25"/>
    </row>
    <row r="337" customFormat="false" ht="15" hidden="false" customHeight="false" outlineLevel="0" collapsed="false">
      <c r="A337" s="76" t="n">
        <v>38683</v>
      </c>
      <c r="B337" s="77" t="n">
        <v>0</v>
      </c>
      <c r="C337" s="20" t="n">
        <v>0</v>
      </c>
      <c r="D337" s="20" t="n">
        <v>0</v>
      </c>
      <c r="E337" s="78" t="n">
        <f aca="false">(B337+C337+D337)/3</f>
        <v>0</v>
      </c>
      <c r="F337" s="79"/>
      <c r="G337" s="75"/>
      <c r="H337" s="75"/>
      <c r="I337" s="75"/>
      <c r="J337" s="81"/>
      <c r="K337" s="80"/>
      <c r="L337" s="75"/>
      <c r="M337" s="75"/>
      <c r="N337" s="75"/>
      <c r="O337" s="25"/>
    </row>
    <row r="338" customFormat="false" ht="15" hidden="false" customHeight="false" outlineLevel="0" collapsed="false">
      <c r="A338" s="76" t="n">
        <v>38684</v>
      </c>
      <c r="B338" s="77" t="n">
        <v>0</v>
      </c>
      <c r="C338" s="20" t="n">
        <v>0</v>
      </c>
      <c r="D338" s="20" t="n">
        <v>0</v>
      </c>
      <c r="E338" s="78" t="n">
        <f aca="false">(B338+C338+D338)/3</f>
        <v>0</v>
      </c>
      <c r="F338" s="79"/>
      <c r="G338" s="75"/>
      <c r="H338" s="75"/>
      <c r="I338" s="75"/>
      <c r="J338" s="81"/>
      <c r="K338" s="80"/>
      <c r="L338" s="75"/>
      <c r="M338" s="75"/>
      <c r="N338" s="75"/>
      <c r="O338" s="25"/>
    </row>
    <row r="339" customFormat="false" ht="15" hidden="false" customHeight="false" outlineLevel="0" collapsed="false">
      <c r="A339" s="76" t="n">
        <v>38685</v>
      </c>
      <c r="B339" s="77" t="n">
        <v>0</v>
      </c>
      <c r="C339" s="20" t="n">
        <v>0</v>
      </c>
      <c r="D339" s="20" t="n">
        <v>0</v>
      </c>
      <c r="E339" s="78" t="n">
        <f aca="false">(B339+C339+D339)/3</f>
        <v>0</v>
      </c>
      <c r="F339" s="79"/>
      <c r="G339" s="75"/>
      <c r="H339" s="75"/>
      <c r="I339" s="75"/>
      <c r="J339" s="81"/>
      <c r="K339" s="80"/>
      <c r="L339" s="75"/>
      <c r="M339" s="75"/>
      <c r="N339" s="75"/>
      <c r="O339" s="25"/>
    </row>
    <row r="340" customFormat="false" ht="15" hidden="false" customHeight="false" outlineLevel="0" collapsed="false">
      <c r="A340" s="76" t="n">
        <v>38686</v>
      </c>
      <c r="B340" s="77" t="n">
        <v>0</v>
      </c>
      <c r="C340" s="20" t="n">
        <v>0</v>
      </c>
      <c r="D340" s="20" t="n">
        <v>0</v>
      </c>
      <c r="E340" s="78" t="n">
        <f aca="false">(B340+C340+D340)/3</f>
        <v>0</v>
      </c>
      <c r="F340" s="79"/>
      <c r="G340" s="75"/>
      <c r="H340" s="75"/>
      <c r="I340" s="75"/>
      <c r="J340" s="81"/>
      <c r="K340" s="80"/>
      <c r="L340" s="75"/>
      <c r="M340" s="75"/>
      <c r="N340" s="75"/>
      <c r="O340" s="25"/>
    </row>
    <row r="341" customFormat="false" ht="15" hidden="false" customHeight="false" outlineLevel="0" collapsed="false">
      <c r="A341" s="76" t="n">
        <v>38687</v>
      </c>
      <c r="B341" s="77" t="n">
        <v>0</v>
      </c>
      <c r="C341" s="20" t="n">
        <v>0</v>
      </c>
      <c r="D341" s="20" t="n">
        <v>0</v>
      </c>
      <c r="E341" s="78" t="n">
        <f aca="false">(B341+C341+D341)/3</f>
        <v>0</v>
      </c>
      <c r="F341" s="79"/>
      <c r="G341" s="75"/>
      <c r="H341" s="75"/>
      <c r="I341" s="75"/>
      <c r="J341" s="81"/>
      <c r="K341" s="80"/>
      <c r="L341" s="75"/>
      <c r="M341" s="75"/>
      <c r="N341" s="75"/>
      <c r="O341" s="25"/>
    </row>
    <row r="342" customFormat="false" ht="15" hidden="false" customHeight="false" outlineLevel="0" collapsed="false">
      <c r="A342" s="76" t="n">
        <v>38688</v>
      </c>
      <c r="B342" s="77" t="n">
        <v>0</v>
      </c>
      <c r="C342" s="20" t="n">
        <v>0</v>
      </c>
      <c r="D342" s="20" t="n">
        <v>0</v>
      </c>
      <c r="E342" s="78" t="n">
        <f aca="false">(B342+C342+D342)/3</f>
        <v>0</v>
      </c>
      <c r="F342" s="79"/>
      <c r="G342" s="75"/>
      <c r="H342" s="75"/>
      <c r="I342" s="75"/>
      <c r="J342" s="81"/>
      <c r="K342" s="80"/>
      <c r="L342" s="75"/>
      <c r="M342" s="75"/>
      <c r="N342" s="75"/>
      <c r="O342" s="25"/>
    </row>
    <row r="343" customFormat="false" ht="15" hidden="false" customHeight="false" outlineLevel="0" collapsed="false">
      <c r="A343" s="76" t="n">
        <v>38689</v>
      </c>
      <c r="B343" s="77" t="n">
        <v>0</v>
      </c>
      <c r="C343" s="20" t="n">
        <v>0</v>
      </c>
      <c r="D343" s="20" t="n">
        <v>0</v>
      </c>
      <c r="E343" s="78" t="n">
        <f aca="false">(B343+C343+D343)/3</f>
        <v>0</v>
      </c>
      <c r="F343" s="79"/>
      <c r="G343" s="75"/>
      <c r="H343" s="75"/>
      <c r="I343" s="75"/>
      <c r="J343" s="81"/>
      <c r="K343" s="80"/>
      <c r="L343" s="75"/>
      <c r="M343" s="75"/>
      <c r="N343" s="75"/>
      <c r="O343" s="25"/>
    </row>
    <row r="344" customFormat="false" ht="15" hidden="false" customHeight="false" outlineLevel="0" collapsed="false">
      <c r="A344" s="76" t="n">
        <v>38690</v>
      </c>
      <c r="B344" s="77" t="n">
        <v>0</v>
      </c>
      <c r="C344" s="20" t="n">
        <v>0</v>
      </c>
      <c r="D344" s="20" t="n">
        <v>0</v>
      </c>
      <c r="E344" s="78" t="n">
        <f aca="false">(B344+C344+D344)/3</f>
        <v>0</v>
      </c>
      <c r="F344" s="79"/>
      <c r="G344" s="75"/>
      <c r="H344" s="75"/>
      <c r="I344" s="75"/>
      <c r="J344" s="81"/>
      <c r="K344" s="80"/>
      <c r="L344" s="75"/>
      <c r="M344" s="75"/>
      <c r="N344" s="75"/>
      <c r="O344" s="25"/>
    </row>
    <row r="345" customFormat="false" ht="15" hidden="false" customHeight="false" outlineLevel="0" collapsed="false">
      <c r="A345" s="76" t="n">
        <v>38691</v>
      </c>
      <c r="B345" s="77" t="n">
        <v>0</v>
      </c>
      <c r="C345" s="20" t="n">
        <v>0</v>
      </c>
      <c r="D345" s="20" t="n">
        <v>0</v>
      </c>
      <c r="E345" s="78" t="n">
        <f aca="false">(B345+C345+D345)/3</f>
        <v>0</v>
      </c>
      <c r="F345" s="79"/>
      <c r="G345" s="75"/>
      <c r="H345" s="75"/>
      <c r="I345" s="75"/>
      <c r="J345" s="81"/>
      <c r="K345" s="80"/>
      <c r="L345" s="75"/>
      <c r="M345" s="75"/>
      <c r="N345" s="75"/>
      <c r="O345" s="25"/>
    </row>
    <row r="346" customFormat="false" ht="15" hidden="false" customHeight="false" outlineLevel="0" collapsed="false">
      <c r="A346" s="76" t="n">
        <v>38692</v>
      </c>
      <c r="B346" s="77" t="n">
        <v>0</v>
      </c>
      <c r="C346" s="20" t="n">
        <v>0</v>
      </c>
      <c r="D346" s="20" t="n">
        <v>0</v>
      </c>
      <c r="E346" s="78" t="n">
        <f aca="false">(B346+C346+D346)/3</f>
        <v>0</v>
      </c>
      <c r="F346" s="79"/>
      <c r="G346" s="75"/>
      <c r="H346" s="75"/>
      <c r="I346" s="75"/>
      <c r="J346" s="81"/>
      <c r="K346" s="80"/>
      <c r="L346" s="75"/>
      <c r="M346" s="75"/>
      <c r="N346" s="75"/>
      <c r="O346" s="25"/>
    </row>
    <row r="347" customFormat="false" ht="15" hidden="false" customHeight="false" outlineLevel="0" collapsed="false">
      <c r="A347" s="76" t="n">
        <v>38693</v>
      </c>
      <c r="B347" s="77" t="n">
        <v>0</v>
      </c>
      <c r="C347" s="20" t="n">
        <v>0</v>
      </c>
      <c r="D347" s="20" t="n">
        <v>0</v>
      </c>
      <c r="E347" s="78" t="n">
        <f aca="false">(B347+C347+D347)/3</f>
        <v>0</v>
      </c>
      <c r="F347" s="79"/>
      <c r="G347" s="75"/>
      <c r="H347" s="75"/>
      <c r="I347" s="75"/>
      <c r="J347" s="81"/>
      <c r="K347" s="80"/>
      <c r="L347" s="75"/>
      <c r="M347" s="75"/>
      <c r="N347" s="75"/>
      <c r="O347" s="25"/>
    </row>
    <row r="348" customFormat="false" ht="15" hidden="false" customHeight="false" outlineLevel="0" collapsed="false">
      <c r="A348" s="76" t="n">
        <v>38694</v>
      </c>
      <c r="B348" s="77" t="n">
        <v>0</v>
      </c>
      <c r="C348" s="20" t="n">
        <v>0</v>
      </c>
      <c r="D348" s="20" t="n">
        <v>0</v>
      </c>
      <c r="E348" s="78" t="n">
        <f aca="false">(B348+C348+D348)/3</f>
        <v>0</v>
      </c>
      <c r="F348" s="79"/>
      <c r="G348" s="75"/>
      <c r="H348" s="75"/>
      <c r="I348" s="75"/>
      <c r="J348" s="81"/>
      <c r="K348" s="80"/>
      <c r="L348" s="75"/>
      <c r="M348" s="75"/>
      <c r="N348" s="75"/>
      <c r="O348" s="25"/>
    </row>
    <row r="349" customFormat="false" ht="15" hidden="false" customHeight="false" outlineLevel="0" collapsed="false">
      <c r="A349" s="76" t="n">
        <v>38695</v>
      </c>
      <c r="B349" s="77" t="n">
        <v>0</v>
      </c>
      <c r="C349" s="20" t="n">
        <v>0</v>
      </c>
      <c r="D349" s="20" t="n">
        <v>0</v>
      </c>
      <c r="E349" s="78" t="n">
        <f aca="false">(B349+C349+D349)/3</f>
        <v>0</v>
      </c>
      <c r="F349" s="79"/>
      <c r="G349" s="75"/>
      <c r="H349" s="75"/>
      <c r="I349" s="75"/>
      <c r="J349" s="81"/>
      <c r="K349" s="80"/>
      <c r="L349" s="75"/>
      <c r="M349" s="75"/>
      <c r="N349" s="75"/>
      <c r="O349" s="25"/>
    </row>
    <row r="350" customFormat="false" ht="15" hidden="false" customHeight="false" outlineLevel="0" collapsed="false">
      <c r="A350" s="76" t="n">
        <v>38696</v>
      </c>
      <c r="B350" s="77" t="n">
        <v>0</v>
      </c>
      <c r="C350" s="20" t="n">
        <v>0</v>
      </c>
      <c r="D350" s="20" t="n">
        <v>0</v>
      </c>
      <c r="E350" s="78" t="n">
        <f aca="false">(B350+C350+D350)/3</f>
        <v>0</v>
      </c>
      <c r="F350" s="79"/>
      <c r="G350" s="75"/>
      <c r="H350" s="75"/>
      <c r="I350" s="75"/>
      <c r="J350" s="81"/>
      <c r="K350" s="80"/>
      <c r="L350" s="75"/>
      <c r="M350" s="75"/>
      <c r="N350" s="75"/>
      <c r="O350" s="25"/>
    </row>
    <row r="351" customFormat="false" ht="15" hidden="false" customHeight="false" outlineLevel="0" collapsed="false">
      <c r="A351" s="76" t="n">
        <v>38697</v>
      </c>
      <c r="B351" s="77" t="n">
        <v>0</v>
      </c>
      <c r="C351" s="20" t="n">
        <v>0</v>
      </c>
      <c r="D351" s="20" t="n">
        <v>0</v>
      </c>
      <c r="E351" s="78" t="n">
        <f aca="false">(B351+C351+D351)/3</f>
        <v>0</v>
      </c>
      <c r="F351" s="79"/>
      <c r="G351" s="75"/>
      <c r="H351" s="75"/>
      <c r="I351" s="75"/>
      <c r="J351" s="81"/>
      <c r="K351" s="80"/>
      <c r="L351" s="75"/>
      <c r="M351" s="75"/>
      <c r="N351" s="75"/>
      <c r="O351" s="25"/>
    </row>
    <row r="352" customFormat="false" ht="15" hidden="false" customHeight="false" outlineLevel="0" collapsed="false">
      <c r="A352" s="76" t="n">
        <v>38698</v>
      </c>
      <c r="B352" s="77" t="n">
        <v>0</v>
      </c>
      <c r="C352" s="20" t="n">
        <v>0</v>
      </c>
      <c r="D352" s="20" t="n">
        <v>0</v>
      </c>
      <c r="E352" s="78" t="n">
        <f aca="false">(B352+C352+D352)/3</f>
        <v>0</v>
      </c>
      <c r="F352" s="79"/>
      <c r="G352" s="75"/>
      <c r="H352" s="75"/>
      <c r="I352" s="75"/>
      <c r="J352" s="81"/>
      <c r="K352" s="80"/>
      <c r="L352" s="75"/>
      <c r="M352" s="75"/>
      <c r="N352" s="75"/>
      <c r="O352" s="25"/>
    </row>
    <row r="353" customFormat="false" ht="15" hidden="false" customHeight="false" outlineLevel="0" collapsed="false">
      <c r="A353" s="76" t="n">
        <v>38699</v>
      </c>
      <c r="B353" s="77" t="n">
        <v>0</v>
      </c>
      <c r="C353" s="20" t="n">
        <v>0</v>
      </c>
      <c r="D353" s="20" t="n">
        <v>0</v>
      </c>
      <c r="E353" s="78" t="n">
        <f aca="false">(B353+C353+D353)/3</f>
        <v>0</v>
      </c>
      <c r="F353" s="79"/>
      <c r="G353" s="75"/>
      <c r="H353" s="75"/>
      <c r="I353" s="75"/>
      <c r="J353" s="81"/>
      <c r="K353" s="80"/>
      <c r="L353" s="75"/>
      <c r="M353" s="75"/>
      <c r="N353" s="75"/>
      <c r="O353" s="25"/>
    </row>
    <row r="354" customFormat="false" ht="15" hidden="false" customHeight="false" outlineLevel="0" collapsed="false">
      <c r="A354" s="76" t="n">
        <v>38700</v>
      </c>
      <c r="B354" s="77" t="n">
        <v>0</v>
      </c>
      <c r="C354" s="20" t="n">
        <v>0</v>
      </c>
      <c r="D354" s="20" t="n">
        <v>0</v>
      </c>
      <c r="E354" s="78" t="n">
        <f aca="false">(B354+C354+D354)/3</f>
        <v>0</v>
      </c>
      <c r="F354" s="79"/>
      <c r="G354" s="75"/>
      <c r="H354" s="75"/>
      <c r="I354" s="75"/>
      <c r="J354" s="81"/>
      <c r="K354" s="80"/>
      <c r="L354" s="75"/>
      <c r="M354" s="75"/>
      <c r="N354" s="75"/>
      <c r="O354" s="25"/>
    </row>
    <row r="355" customFormat="false" ht="15" hidden="false" customHeight="false" outlineLevel="0" collapsed="false">
      <c r="A355" s="76" t="n">
        <v>38701</v>
      </c>
      <c r="B355" s="77" t="n">
        <v>0</v>
      </c>
      <c r="C355" s="20" t="n">
        <v>0</v>
      </c>
      <c r="D355" s="20" t="n">
        <v>0</v>
      </c>
      <c r="E355" s="78" t="n">
        <f aca="false">(B355+C355+D355)/3</f>
        <v>0</v>
      </c>
      <c r="F355" s="79"/>
      <c r="G355" s="75"/>
      <c r="H355" s="75"/>
      <c r="I355" s="75"/>
      <c r="J355" s="81"/>
      <c r="K355" s="80"/>
      <c r="L355" s="75"/>
      <c r="M355" s="75"/>
      <c r="N355" s="75"/>
      <c r="O355" s="25"/>
    </row>
    <row r="356" customFormat="false" ht="15" hidden="false" customHeight="false" outlineLevel="0" collapsed="false">
      <c r="A356" s="76" t="n">
        <v>38702</v>
      </c>
      <c r="B356" s="77" t="n">
        <v>0</v>
      </c>
      <c r="C356" s="20" t="n">
        <v>0</v>
      </c>
      <c r="D356" s="20" t="n">
        <v>0</v>
      </c>
      <c r="E356" s="78" t="n">
        <f aca="false">(B356+C356+D356)/3</f>
        <v>0</v>
      </c>
      <c r="F356" s="79"/>
      <c r="G356" s="75"/>
      <c r="H356" s="75"/>
      <c r="I356" s="75"/>
      <c r="J356" s="81"/>
      <c r="K356" s="80"/>
      <c r="L356" s="75"/>
      <c r="M356" s="75"/>
      <c r="N356" s="75"/>
      <c r="O356" s="25"/>
    </row>
    <row r="357" customFormat="false" ht="15" hidden="false" customHeight="false" outlineLevel="0" collapsed="false">
      <c r="A357" s="76" t="n">
        <v>38703</v>
      </c>
      <c r="B357" s="77" t="n">
        <v>0</v>
      </c>
      <c r="C357" s="20" t="n">
        <v>0</v>
      </c>
      <c r="D357" s="20" t="n">
        <v>0</v>
      </c>
      <c r="E357" s="78" t="n">
        <f aca="false">(B357+C357+D357)/3</f>
        <v>0</v>
      </c>
      <c r="F357" s="79"/>
      <c r="G357" s="75"/>
      <c r="H357" s="75"/>
      <c r="I357" s="75"/>
      <c r="J357" s="81"/>
      <c r="K357" s="80"/>
      <c r="L357" s="75"/>
      <c r="M357" s="75"/>
      <c r="N357" s="75"/>
      <c r="O357" s="25"/>
    </row>
    <row r="358" customFormat="false" ht="15" hidden="false" customHeight="false" outlineLevel="0" collapsed="false">
      <c r="A358" s="76" t="n">
        <v>38704</v>
      </c>
      <c r="B358" s="77" t="n">
        <v>0</v>
      </c>
      <c r="C358" s="20" t="n">
        <v>0</v>
      </c>
      <c r="D358" s="20" t="n">
        <v>0</v>
      </c>
      <c r="E358" s="78" t="n">
        <f aca="false">(B358+C358+D358)/3</f>
        <v>0</v>
      </c>
      <c r="F358" s="79"/>
      <c r="G358" s="75"/>
      <c r="H358" s="75"/>
      <c r="I358" s="75"/>
      <c r="J358" s="81"/>
      <c r="K358" s="80"/>
      <c r="L358" s="75"/>
      <c r="M358" s="75"/>
      <c r="N358" s="75"/>
      <c r="O358" s="25"/>
    </row>
    <row r="359" customFormat="false" ht="15" hidden="false" customHeight="false" outlineLevel="0" collapsed="false">
      <c r="A359" s="76" t="n">
        <v>38705</v>
      </c>
      <c r="B359" s="77" t="n">
        <v>0</v>
      </c>
      <c r="C359" s="20" t="n">
        <v>0</v>
      </c>
      <c r="D359" s="20" t="n">
        <v>0</v>
      </c>
      <c r="E359" s="78" t="n">
        <f aca="false">(B359+C359+D359)/3</f>
        <v>0</v>
      </c>
      <c r="F359" s="79"/>
      <c r="G359" s="75"/>
      <c r="H359" s="75"/>
      <c r="I359" s="75"/>
      <c r="J359" s="81"/>
      <c r="K359" s="80"/>
      <c r="L359" s="75"/>
      <c r="M359" s="75"/>
      <c r="N359" s="75"/>
      <c r="O359" s="25"/>
    </row>
    <row r="360" customFormat="false" ht="15" hidden="false" customHeight="false" outlineLevel="0" collapsed="false">
      <c r="A360" s="76" t="n">
        <v>38706</v>
      </c>
      <c r="B360" s="77" t="n">
        <v>0</v>
      </c>
      <c r="C360" s="20" t="n">
        <v>0</v>
      </c>
      <c r="D360" s="20" t="n">
        <v>0</v>
      </c>
      <c r="E360" s="78" t="n">
        <f aca="false">(B360+C360+D360)/3</f>
        <v>0</v>
      </c>
      <c r="F360" s="79"/>
      <c r="G360" s="75"/>
      <c r="H360" s="75"/>
      <c r="I360" s="75"/>
      <c r="J360" s="81"/>
      <c r="K360" s="80"/>
      <c r="L360" s="75"/>
      <c r="M360" s="75"/>
      <c r="N360" s="75"/>
      <c r="O360" s="25"/>
    </row>
    <row r="361" customFormat="false" ht="15" hidden="false" customHeight="false" outlineLevel="0" collapsed="false">
      <c r="A361" s="76" t="n">
        <v>38707</v>
      </c>
      <c r="B361" s="77" t="n">
        <v>0</v>
      </c>
      <c r="C361" s="20" t="n">
        <v>0</v>
      </c>
      <c r="D361" s="20" t="n">
        <v>0</v>
      </c>
      <c r="E361" s="78" t="n">
        <f aca="false">(B361+C361+D361)/3</f>
        <v>0</v>
      </c>
      <c r="F361" s="79"/>
      <c r="G361" s="75"/>
      <c r="H361" s="75"/>
      <c r="I361" s="75"/>
      <c r="J361" s="81"/>
      <c r="K361" s="80"/>
      <c r="L361" s="75"/>
      <c r="M361" s="75"/>
      <c r="N361" s="75"/>
      <c r="O361" s="25"/>
    </row>
    <row r="362" customFormat="false" ht="15" hidden="false" customHeight="false" outlineLevel="0" collapsed="false">
      <c r="A362" s="76" t="n">
        <v>38708</v>
      </c>
      <c r="B362" s="77" t="n">
        <v>0</v>
      </c>
      <c r="C362" s="20" t="n">
        <v>0</v>
      </c>
      <c r="D362" s="20" t="n">
        <v>0</v>
      </c>
      <c r="E362" s="78" t="n">
        <f aca="false">(B362+C362+D362)/3</f>
        <v>0</v>
      </c>
      <c r="F362" s="79"/>
      <c r="G362" s="75"/>
      <c r="H362" s="75"/>
      <c r="I362" s="75"/>
      <c r="J362" s="81"/>
      <c r="K362" s="80"/>
      <c r="L362" s="75"/>
      <c r="M362" s="75"/>
      <c r="N362" s="75"/>
      <c r="O362" s="25"/>
    </row>
    <row r="363" customFormat="false" ht="15" hidden="false" customHeight="false" outlineLevel="0" collapsed="false">
      <c r="A363" s="76" t="n">
        <v>38709</v>
      </c>
      <c r="B363" s="44" t="n">
        <v>0</v>
      </c>
      <c r="C363" s="1" t="n">
        <v>0</v>
      </c>
      <c r="D363" s="1" t="n">
        <v>0</v>
      </c>
      <c r="E363" s="78" t="n">
        <f aca="false">(B363+C363+D363)/3</f>
        <v>0</v>
      </c>
      <c r="F363" s="79"/>
      <c r="G363" s="75"/>
      <c r="H363" s="75"/>
      <c r="I363" s="75"/>
      <c r="J363" s="81"/>
      <c r="K363" s="80"/>
      <c r="L363" s="75"/>
      <c r="M363" s="75"/>
      <c r="N363" s="75"/>
      <c r="O363" s="25"/>
    </row>
    <row r="364" customFormat="false" ht="15" hidden="false" customHeight="false" outlineLevel="0" collapsed="false">
      <c r="A364" s="76" t="n">
        <v>38710</v>
      </c>
      <c r="B364" s="44" t="n">
        <v>0</v>
      </c>
      <c r="C364" s="1" t="n">
        <v>0</v>
      </c>
      <c r="D364" s="1" t="n">
        <v>0</v>
      </c>
      <c r="E364" s="78" t="n">
        <f aca="false">(B364+C364+D364)/3</f>
        <v>0</v>
      </c>
      <c r="F364" s="79"/>
      <c r="G364" s="75"/>
      <c r="H364" s="75"/>
      <c r="I364" s="75"/>
      <c r="J364" s="81"/>
      <c r="K364" s="80"/>
      <c r="L364" s="75"/>
      <c r="M364" s="75"/>
      <c r="N364" s="75"/>
      <c r="O364" s="25"/>
    </row>
    <row r="365" customFormat="false" ht="15" hidden="false" customHeight="false" outlineLevel="0" collapsed="false">
      <c r="A365" s="76" t="n">
        <v>38711</v>
      </c>
      <c r="B365" s="44" t="n">
        <v>0</v>
      </c>
      <c r="C365" s="1" t="n">
        <v>0</v>
      </c>
      <c r="D365" s="1" t="n">
        <v>0</v>
      </c>
      <c r="E365" s="78" t="n">
        <f aca="false">(B365+C365+D365)/3</f>
        <v>0</v>
      </c>
      <c r="F365" s="79"/>
      <c r="G365" s="75"/>
      <c r="H365" s="75"/>
      <c r="I365" s="75"/>
      <c r="J365" s="81"/>
      <c r="K365" s="80"/>
      <c r="L365" s="75"/>
      <c r="M365" s="75"/>
      <c r="N365" s="75"/>
      <c r="O365" s="25"/>
    </row>
    <row r="366" customFormat="false" ht="15" hidden="false" customHeight="false" outlineLevel="0" collapsed="false">
      <c r="A366" s="76" t="n">
        <v>38712</v>
      </c>
      <c r="B366" s="44" t="n">
        <v>0</v>
      </c>
      <c r="C366" s="1" t="n">
        <v>0</v>
      </c>
      <c r="D366" s="1" t="n">
        <v>0</v>
      </c>
      <c r="E366" s="78" t="n">
        <f aca="false">(B366+C366+D366)/3</f>
        <v>0</v>
      </c>
      <c r="F366" s="79"/>
      <c r="G366" s="75"/>
      <c r="H366" s="75"/>
      <c r="I366" s="75"/>
      <c r="J366" s="81"/>
      <c r="K366" s="80"/>
      <c r="L366" s="75"/>
      <c r="M366" s="75"/>
      <c r="N366" s="75"/>
      <c r="O366" s="25"/>
    </row>
    <row r="367" customFormat="false" ht="15" hidden="false" customHeight="false" outlineLevel="0" collapsed="false">
      <c r="A367" s="76" t="n">
        <v>38713</v>
      </c>
      <c r="B367" s="44" t="n">
        <v>0</v>
      </c>
      <c r="C367" s="1" t="n">
        <v>0</v>
      </c>
      <c r="D367" s="1" t="n">
        <v>0</v>
      </c>
      <c r="E367" s="78" t="n">
        <f aca="false">(B367+C367+D367)/3</f>
        <v>0</v>
      </c>
      <c r="F367" s="79"/>
      <c r="G367" s="75"/>
      <c r="H367" s="75"/>
      <c r="I367" s="75"/>
      <c r="J367" s="81"/>
      <c r="K367" s="80"/>
      <c r="L367" s="75"/>
      <c r="M367" s="75"/>
      <c r="N367" s="75"/>
      <c r="O367" s="25"/>
    </row>
    <row r="368" customFormat="false" ht="15" hidden="false" customHeight="false" outlineLevel="0" collapsed="false">
      <c r="A368" s="76" t="n">
        <v>38714</v>
      </c>
      <c r="B368" s="44" t="n">
        <v>0</v>
      </c>
      <c r="C368" s="1" t="n">
        <v>0</v>
      </c>
      <c r="D368" s="1" t="n">
        <v>0</v>
      </c>
      <c r="E368" s="78" t="n">
        <f aca="false">(B368+C368+D368)/3</f>
        <v>0</v>
      </c>
      <c r="F368" s="79"/>
      <c r="G368" s="75"/>
      <c r="H368" s="75"/>
      <c r="I368" s="75"/>
      <c r="J368" s="81"/>
      <c r="K368" s="80"/>
      <c r="L368" s="75"/>
      <c r="M368" s="75"/>
      <c r="N368" s="75"/>
      <c r="O368" s="25"/>
    </row>
    <row r="369" customFormat="false" ht="15" hidden="false" customHeight="false" outlineLevel="0" collapsed="false">
      <c r="A369" s="76" t="n">
        <v>38715</v>
      </c>
      <c r="B369" s="44" t="n">
        <v>0</v>
      </c>
      <c r="C369" s="1" t="n">
        <v>0</v>
      </c>
      <c r="D369" s="1" t="n">
        <v>0</v>
      </c>
      <c r="E369" s="78" t="n">
        <f aca="false">(B369+C369+D369)/3</f>
        <v>0</v>
      </c>
      <c r="F369" s="79"/>
      <c r="G369" s="75"/>
      <c r="H369" s="75"/>
      <c r="I369" s="75"/>
      <c r="J369" s="81"/>
      <c r="K369" s="80"/>
      <c r="L369" s="75"/>
      <c r="M369" s="75"/>
      <c r="N369" s="75"/>
      <c r="O369" s="25"/>
    </row>
    <row r="370" customFormat="false" ht="15" hidden="false" customHeight="false" outlineLevel="0" collapsed="false">
      <c r="A370" s="76" t="n">
        <v>38716</v>
      </c>
      <c r="B370" s="44" t="n">
        <v>0</v>
      </c>
      <c r="C370" s="1" t="n">
        <v>0</v>
      </c>
      <c r="D370" s="1" t="n">
        <v>0</v>
      </c>
      <c r="E370" s="78" t="n">
        <f aca="false">(B370+C370+D370)/3</f>
        <v>0</v>
      </c>
      <c r="F370" s="79"/>
      <c r="G370" s="75"/>
      <c r="H370" s="75"/>
      <c r="I370" s="75"/>
      <c r="J370" s="81"/>
      <c r="K370" s="80"/>
      <c r="L370" s="75"/>
      <c r="M370" s="75"/>
      <c r="N370" s="75"/>
      <c r="O370" s="25"/>
    </row>
    <row r="371" customFormat="false" ht="15.75" hidden="false" customHeight="false" outlineLevel="0" collapsed="false">
      <c r="A371" s="76" t="n">
        <v>38717</v>
      </c>
      <c r="B371" s="84" t="n">
        <v>0</v>
      </c>
      <c r="C371" s="85" t="n">
        <v>0</v>
      </c>
      <c r="D371" s="85" t="n">
        <v>0</v>
      </c>
      <c r="E371" s="86" t="n">
        <f aca="false">(B371+C371+D371)/3</f>
        <v>0</v>
      </c>
      <c r="F371" s="79"/>
      <c r="G371" s="75"/>
      <c r="H371" s="75"/>
      <c r="I371" s="75"/>
      <c r="J371" s="81"/>
      <c r="K371" s="80"/>
      <c r="L371" s="75"/>
      <c r="M371" s="75"/>
      <c r="N371" s="75"/>
      <c r="O371" s="25"/>
    </row>
    <row r="372" customFormat="false" ht="15" hidden="false" customHeight="false" outlineLevel="0" collapsed="false">
      <c r="A372" s="58"/>
      <c r="G372" s="1"/>
      <c r="H372" s="1"/>
      <c r="I372" s="1"/>
      <c r="J372" s="64"/>
    </row>
    <row r="373" customFormat="false" ht="15" hidden="false" customHeight="false" outlineLevel="0" collapsed="false">
      <c r="A373" s="7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10T19:15:17Z</dcterms:modified>
  <cp:revision>0</cp:revision>
  <dc:subject/>
  <dc:title/>
</cp:coreProperties>
</file>